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Нормативы" sheetId="1" state="visible" r:id="rId2"/>
    <sheet name="Абрамова" sheetId="2" state="visible" r:id="rId3"/>
    <sheet name="Александрова" sheetId="3" state="visible" r:id="rId4"/>
    <sheet name="Ахметзянов" sheetId="4" state="visible" r:id="rId5"/>
    <sheet name="Балашников" sheetId="5" state="visible" r:id="rId6"/>
    <sheet name="Иванова" sheetId="6" state="visible" r:id="rId7"/>
    <sheet name="Романова" sheetId="7" state="visible" r:id="rId8"/>
    <sheet name="Сахиев" sheetId="8" state="visible" r:id="rId9"/>
    <sheet name="Сибгатуллина" sheetId="9" state="visible" r:id="rId10"/>
    <sheet name="Скрябина" sheetId="10" state="visible" r:id="rId11"/>
    <sheet name="Тазетдинова" sheetId="11" state="visible" r:id="rId12"/>
    <sheet name="Фалина" sheetId="12" state="visible" r:id="rId13"/>
    <sheet name="Шилягин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8</xdr:colOff>
                <xdr:row>1</xdr:row>
                <xdr:rowOff>12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2</xdr:rowOff>
              </xdr:from>
              <xdr:to>
                <xdr:col>22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S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</xdr:row>
                <xdr:rowOff>2</xdr:rowOff>
              </xdr:from>
              <xdr:to>
                <xdr:col>22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2</xdr:rowOff>
              </xdr:from>
              <xdr:to>
                <xdr:col>23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T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</xdr:row>
                <xdr:rowOff>2</xdr:rowOff>
              </xdr:from>
              <xdr:to>
                <xdr:col>23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2</xdr:rowOff>
              </xdr:from>
              <xdr:to>
                <xdr:col>24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U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2</xdr:rowOff>
              </xdr:from>
              <xdr:to>
                <xdr:col>24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2</xdr:rowOff>
              </xdr:from>
              <xdr:to>
                <xdr:col>25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V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7</xdr:row>
                <xdr:rowOff>2</xdr:rowOff>
              </xdr:from>
              <xdr:to>
                <xdr:col>25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2</xdr:rowOff>
              </xdr:from>
              <xdr:to>
                <xdr:col>26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W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7</xdr:row>
                <xdr:rowOff>2</xdr:rowOff>
              </xdr:from>
              <xdr:to>
                <xdr:col>26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2</xdr:rowOff>
              </xdr:from>
              <xdr:to>
                <xdr:col>27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X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7</xdr:row>
                <xdr:rowOff>2</xdr:rowOff>
              </xdr:from>
              <xdr:to>
                <xdr:col>27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2</xdr:rowOff>
              </xdr:from>
              <xdr:to>
                <xdr:col>28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Y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</xdr:row>
                <xdr:rowOff>2</xdr:rowOff>
              </xdr:from>
              <xdr:to>
                <xdr:col>28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2</xdr:rowOff>
              </xdr:from>
              <xdr:to>
                <xdr:col>29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Z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</xdr:row>
                <xdr:rowOff>2</xdr:rowOff>
              </xdr:from>
              <xdr:to>
                <xdr:col>29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2</xdr:rowOff>
              </xdr:from>
              <xdr:to>
                <xdr:col>30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A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2</xdr:rowOff>
              </xdr:from>
              <xdr:to>
                <xdr:col>30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7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7</xdr:col>
                <xdr:colOff>47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7</xdr:col>
                <xdr:colOff>47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7</xdr:col>
                <xdr:colOff>47</xdr:colOff>
                <xdr:row>8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8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8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8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8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7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7</xdr:col>
                <xdr:colOff>47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7</xdr:col>
                <xdr:colOff>47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7</xdr:col>
                <xdr:colOff>47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7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7</xdr:col>
                <xdr:colOff>47</xdr:colOff>
                <xdr:row>1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8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8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8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8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8</xdr:col>
                <xdr:colOff>23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8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28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28</xdr:col>
                <xdr:colOff>65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28</xdr:col>
                <xdr:colOff>65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28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28</xdr:col>
                <xdr:colOff>65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28</xdr:col>
                <xdr:colOff>6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2</xdr:rowOff>
              </xdr:from>
              <xdr:to>
                <xdr:col>22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S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</xdr:row>
                <xdr:rowOff>2</xdr:rowOff>
              </xdr:from>
              <xdr:to>
                <xdr:col>22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8</xdr:row>
                <xdr:rowOff>2</xdr:rowOff>
              </xdr:from>
              <xdr:to>
                <xdr:col>22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2</xdr:rowOff>
              </xdr:from>
              <xdr:to>
                <xdr:col>2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S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0</xdr:row>
                <xdr:rowOff>2</xdr:rowOff>
              </xdr:from>
              <xdr:to>
                <xdr:col>22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S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1</xdr:row>
                <xdr:rowOff>2</xdr:rowOff>
              </xdr:from>
              <xdr:to>
                <xdr:col>22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S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2</xdr:row>
                <xdr:rowOff>2</xdr:rowOff>
              </xdr:from>
              <xdr:to>
                <xdr:col>22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S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2</xdr:rowOff>
              </xdr:from>
              <xdr:to>
                <xdr:col>22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S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4</xdr:row>
                <xdr:rowOff>2</xdr:rowOff>
              </xdr:from>
              <xdr:to>
                <xdr:col>22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S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2</xdr:rowOff>
              </xdr:from>
              <xdr:to>
                <xdr:col>22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2</xdr:rowOff>
              </xdr:from>
              <xdr:to>
                <xdr:col>23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T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</xdr:row>
                <xdr:rowOff>2</xdr:rowOff>
              </xdr:from>
              <xdr:to>
                <xdr:col>23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</xdr:row>
                <xdr:rowOff>2</xdr:rowOff>
              </xdr:from>
              <xdr:to>
                <xdr:col>23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T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2</xdr:rowOff>
              </xdr:from>
              <xdr:to>
                <xdr:col>23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T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0</xdr:row>
                <xdr:rowOff>2</xdr:rowOff>
              </xdr:from>
              <xdr:to>
                <xdr:col>23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T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2</xdr:rowOff>
              </xdr:from>
              <xdr:to>
                <xdr:col>23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T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2</xdr:row>
                <xdr:rowOff>2</xdr:rowOff>
              </xdr:from>
              <xdr:to>
                <xdr:col>23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T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2</xdr:rowOff>
              </xdr:from>
              <xdr:to>
                <xdr:col>23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4</xdr:row>
                <xdr:rowOff>2</xdr:rowOff>
              </xdr:from>
              <xdr:to>
                <xdr:col>23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T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2</xdr:rowOff>
              </xdr:from>
              <xdr:to>
                <xdr:col>23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2</xdr:rowOff>
              </xdr:from>
              <xdr:to>
                <xdr:col>24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U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2</xdr:rowOff>
              </xdr:from>
              <xdr:to>
                <xdr:col>24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2</xdr:rowOff>
              </xdr:from>
              <xdr:to>
                <xdr:col>24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2</xdr:rowOff>
              </xdr:from>
              <xdr:to>
                <xdr:col>24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U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0</xdr:row>
                <xdr:rowOff>2</xdr:rowOff>
              </xdr:from>
              <xdr:to>
                <xdr:col>24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U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1</xdr:row>
                <xdr:rowOff>2</xdr:rowOff>
              </xdr:from>
              <xdr:to>
                <xdr:col>24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U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</xdr:row>
                <xdr:rowOff>2</xdr:rowOff>
              </xdr:from>
              <xdr:to>
                <xdr:col>24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U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2</xdr:rowOff>
              </xdr:from>
              <xdr:to>
                <xdr:col>24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4</xdr:row>
                <xdr:rowOff>2</xdr:rowOff>
              </xdr:from>
              <xdr:to>
                <xdr:col>2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U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2</xdr:rowOff>
              </xdr:from>
              <xdr:to>
                <xdr:col>24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2</xdr:rowOff>
              </xdr:from>
              <xdr:to>
                <xdr:col>25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V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7</xdr:row>
                <xdr:rowOff>2</xdr:rowOff>
              </xdr:from>
              <xdr:to>
                <xdr:col>25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V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8</xdr:row>
                <xdr:rowOff>2</xdr:rowOff>
              </xdr:from>
              <xdr:to>
                <xdr:col>2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V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9</xdr:row>
                <xdr:rowOff>2</xdr:rowOff>
              </xdr:from>
              <xdr:to>
                <xdr:col>25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V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0</xdr:row>
                <xdr:rowOff>2</xdr:rowOff>
              </xdr:from>
              <xdr:to>
                <xdr:col>25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V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2</xdr:rowOff>
              </xdr:from>
              <xdr:to>
                <xdr:col>25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V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</xdr:row>
                <xdr:rowOff>2</xdr:rowOff>
              </xdr:from>
              <xdr:to>
                <xdr:col>25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V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</xdr:row>
                <xdr:rowOff>2</xdr:rowOff>
              </xdr:from>
              <xdr:to>
                <xdr:col>25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V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</xdr:row>
                <xdr:rowOff>2</xdr:rowOff>
              </xdr:from>
              <xdr:to>
                <xdr:col>25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V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5</xdr:row>
                <xdr:rowOff>2</xdr:rowOff>
              </xdr:from>
              <xdr:to>
                <xdr:col>25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2</xdr:rowOff>
              </xdr:from>
              <xdr:to>
                <xdr:col>26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W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7</xdr:row>
                <xdr:rowOff>2</xdr:rowOff>
              </xdr:from>
              <xdr:to>
                <xdr:col>26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W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8</xdr:row>
                <xdr:rowOff>2</xdr:rowOff>
              </xdr:from>
              <xdr:to>
                <xdr:col>26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W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</xdr:row>
                <xdr:rowOff>2</xdr:rowOff>
              </xdr:from>
              <xdr:to>
                <xdr:col>26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W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0</xdr:row>
                <xdr:rowOff>2</xdr:rowOff>
              </xdr:from>
              <xdr:to>
                <xdr:col>26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W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2</xdr:rowOff>
              </xdr:from>
              <xdr:to>
                <xdr:col>26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W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2</xdr:row>
                <xdr:rowOff>2</xdr:rowOff>
              </xdr:from>
              <xdr:to>
                <xdr:col>26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W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3</xdr:row>
                <xdr:rowOff>2</xdr:rowOff>
              </xdr:from>
              <xdr:to>
                <xdr:col>26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4</xdr:row>
                <xdr:rowOff>2</xdr:rowOff>
              </xdr:from>
              <xdr:to>
                <xdr:col>26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2</xdr:rowOff>
              </xdr:from>
              <xdr:to>
                <xdr:col>26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2</xdr:rowOff>
              </xdr:from>
              <xdr:to>
                <xdr:col>27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X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7</xdr:row>
                <xdr:rowOff>2</xdr:rowOff>
              </xdr:from>
              <xdr:to>
                <xdr:col>27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X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8</xdr:row>
                <xdr:rowOff>2</xdr:rowOff>
              </xdr:from>
              <xdr:to>
                <xdr:col>27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X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9</xdr:row>
                <xdr:rowOff>2</xdr:rowOff>
              </xdr:from>
              <xdr:to>
                <xdr:col>27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X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0</xdr:row>
                <xdr:rowOff>2</xdr:rowOff>
              </xdr:from>
              <xdr:to>
                <xdr:col>27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  <comment ref="X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1</xdr:row>
                <xdr:rowOff>2</xdr:rowOff>
              </xdr:from>
              <xdr:to>
                <xdr:col>27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X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2</xdr:row>
                <xdr:rowOff>2</xdr:rowOff>
              </xdr:from>
              <xdr:to>
                <xdr:col>27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X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3</xdr:row>
                <xdr:rowOff>2</xdr:rowOff>
              </xdr:from>
              <xdr:to>
                <xdr:col>27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X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4</xdr:row>
                <xdr:rowOff>2</xdr:rowOff>
              </xdr:from>
              <xdr:to>
                <xdr:col>27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X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5</xdr:row>
                <xdr:rowOff>2</xdr:rowOff>
              </xdr:from>
              <xdr:to>
                <xdr:col>27</xdr:col>
                <xdr:colOff>4</xdr:colOff>
                <xdr:row>2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7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7</xdr:col>
                <xdr:colOff>47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7</xdr:col>
                <xdr:colOff>47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7</xdr:col>
                <xdr:colOff>47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7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7</xdr:col>
                <xdr:colOff>47</xdr:colOff>
                <xdr:row>10</xdr:row>
                <xdr:rowOff>1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2</xdr:rowOff>
              </xdr:from>
              <xdr:to>
                <xdr:col>27</xdr:col>
                <xdr:colOff>47</xdr:colOff>
                <xdr:row>11</xdr:row>
                <xdr:rowOff>1</xdr:rowOff>
              </xdr:to>
            </anchor>
          </commentPr>
        </mc:Choice>
        <mc:Fallback/>
      </mc:AlternateContent>
    </comment>
    <comment ref="Y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</xdr:row>
                <xdr:rowOff>2</xdr:rowOff>
              </xdr:from>
              <xdr:to>
                <xdr:col>27</xdr:col>
                <xdr:colOff>47</xdr:colOff>
                <xdr:row>12</xdr:row>
                <xdr:rowOff>1</xdr:rowOff>
              </xdr:to>
            </anchor>
          </commentPr>
        </mc:Choice>
        <mc:Fallback/>
      </mc:AlternateContent>
    </comment>
    <comment ref="Y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2</xdr:rowOff>
              </xdr:from>
              <xdr:to>
                <xdr:col>27</xdr:col>
                <xdr:colOff>47</xdr:colOff>
                <xdr:row>13</xdr:row>
                <xdr:rowOff>1</xdr:rowOff>
              </xdr:to>
            </anchor>
          </commentPr>
        </mc:Choice>
        <mc:Fallback/>
      </mc:AlternateContent>
    </comment>
    <comment ref="Y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</xdr:row>
                <xdr:rowOff>2</xdr:rowOff>
              </xdr:from>
              <xdr:to>
                <xdr:col>27</xdr:col>
                <xdr:colOff>47</xdr:colOff>
                <xdr:row>14</xdr:row>
                <xdr:rowOff>1</xdr:rowOff>
              </xdr:to>
            </anchor>
          </commentPr>
        </mc:Choice>
        <mc:Fallback/>
      </mc:AlternateContent>
    </comment>
    <comment ref="Y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0</xdr:row>
                <xdr:rowOff>2</xdr:rowOff>
              </xdr:from>
              <xdr:to>
                <xdr:col>27</xdr:col>
                <xdr:colOff>47</xdr:colOff>
                <xdr:row>15</xdr:row>
                <xdr:rowOff>1</xdr:rowOff>
              </xdr:to>
            </anchor>
          </commentPr>
        </mc:Choice>
        <mc:Fallback/>
      </mc:AlternateContent>
    </comment>
    <comment ref="Y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1</xdr:row>
                <xdr:rowOff>2</xdr:rowOff>
              </xdr:from>
              <xdr:to>
                <xdr:col>27</xdr:col>
                <xdr:colOff>47</xdr:colOff>
                <xdr:row>16</xdr:row>
                <xdr:rowOff>1</xdr:rowOff>
              </xdr:to>
            </anchor>
          </commentPr>
        </mc:Choice>
        <mc:Fallback/>
      </mc:AlternateContent>
    </comment>
    <comment ref="Y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2</xdr:row>
                <xdr:rowOff>2</xdr:rowOff>
              </xdr:from>
              <xdr:to>
                <xdr:col>27</xdr:col>
                <xdr:colOff>47</xdr:colOff>
                <xdr:row>17</xdr:row>
                <xdr:rowOff>1</xdr:rowOff>
              </xdr:to>
            </anchor>
          </commentPr>
        </mc:Choice>
        <mc:Fallback/>
      </mc:AlternateContent>
    </comment>
    <comment ref="Y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3</xdr:row>
                <xdr:rowOff>2</xdr:rowOff>
              </xdr:from>
              <xdr:to>
                <xdr:col>27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Y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4</xdr:row>
                <xdr:rowOff>2</xdr:rowOff>
              </xdr:from>
              <xdr:to>
                <xdr:col>27</xdr:col>
                <xdr:colOff>47</xdr:colOff>
                <xdr:row>19</xdr:row>
                <xdr:rowOff>1</xdr:rowOff>
              </xdr:to>
            </anchor>
          </commentPr>
        </mc:Choice>
        <mc:Fallback/>
      </mc:AlternateContent>
    </comment>
    <comment ref="Y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2</xdr:rowOff>
              </xdr:from>
              <xdr:to>
                <xdr:col>27</xdr:col>
                <xdr:colOff>47</xdr:colOff>
                <xdr:row>2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8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8</xdr:col>
                <xdr:colOff>23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8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8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8</xdr:col>
                <xdr:colOff>23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8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2</xdr:rowOff>
              </xdr:from>
              <xdr:to>
                <xdr:col>28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Z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</xdr:row>
                <xdr:rowOff>2</xdr:rowOff>
              </xdr:from>
              <xdr:to>
                <xdr:col>28</xdr:col>
                <xdr:colOff>23</xdr:colOff>
                <xdr:row>12</xdr:row>
                <xdr:rowOff>1</xdr:rowOff>
              </xdr:to>
            </anchor>
          </commentPr>
        </mc:Choice>
        <mc:Fallback/>
      </mc:AlternateContent>
    </comment>
    <comment ref="Z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</xdr:row>
                <xdr:rowOff>2</xdr:rowOff>
              </xdr:from>
              <xdr:to>
                <xdr:col>28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Z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</xdr:row>
                <xdr:rowOff>2</xdr:rowOff>
              </xdr:from>
              <xdr:to>
                <xdr:col>28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  <comment ref="Z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0</xdr:row>
                <xdr:rowOff>2</xdr:rowOff>
              </xdr:from>
              <xdr:to>
                <xdr:col>28</xdr:col>
                <xdr:colOff>23</xdr:colOff>
                <xdr:row>15</xdr:row>
                <xdr:rowOff>1</xdr:rowOff>
              </xdr:to>
            </anchor>
          </commentPr>
        </mc:Choice>
        <mc:Fallback/>
      </mc:AlternateContent>
    </comment>
    <comment ref="Z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1</xdr:row>
                <xdr:rowOff>2</xdr:rowOff>
              </xdr:from>
              <xdr:to>
                <xdr:col>28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Z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2</xdr:row>
                <xdr:rowOff>2</xdr:rowOff>
              </xdr:from>
              <xdr:to>
                <xdr:col>28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Z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3</xdr:row>
                <xdr:rowOff>2</xdr:rowOff>
              </xdr:from>
              <xdr:to>
                <xdr:col>28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Z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4</xdr:row>
                <xdr:rowOff>2</xdr:rowOff>
              </xdr:from>
              <xdr:to>
                <xdr:col>28</xdr:col>
                <xdr:colOff>23</xdr:colOff>
                <xdr:row>19</xdr:row>
                <xdr:rowOff>1</xdr:rowOff>
              </xdr:to>
            </anchor>
          </commentPr>
        </mc:Choice>
        <mc:Fallback/>
      </mc:AlternateContent>
    </comment>
    <comment ref="Z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5</xdr:row>
                <xdr:rowOff>2</xdr:rowOff>
              </xdr:from>
              <xdr:to>
                <xdr:col>28</xdr:col>
                <xdr:colOff>23</xdr:colOff>
                <xdr:row>2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28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28</xdr:col>
                <xdr:colOff>65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28</xdr:col>
                <xdr:colOff>65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28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28</xdr:col>
                <xdr:colOff>65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28</xdr:col>
                <xdr:colOff>65</xdr:colOff>
                <xdr:row>10</xdr:row>
                <xdr:rowOff>1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2</xdr:rowOff>
              </xdr:from>
              <xdr:to>
                <xdr:col>2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A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2</xdr:rowOff>
              </xdr:from>
              <xdr:to>
                <xdr:col>28</xdr:col>
                <xdr:colOff>65</xdr:colOff>
                <xdr:row>12</xdr:row>
                <xdr:rowOff>1</xdr:rowOff>
              </xdr:to>
            </anchor>
          </commentPr>
        </mc:Choice>
        <mc:Fallback/>
      </mc:AlternateContent>
    </comment>
    <comment ref="A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2</xdr:rowOff>
              </xdr:from>
              <xdr:to>
                <xdr:col>2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  <comment ref="A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9</xdr:row>
                <xdr:rowOff>2</xdr:rowOff>
              </xdr:from>
              <xdr:to>
                <xdr:col>28</xdr:col>
                <xdr:colOff>65</xdr:colOff>
                <xdr:row>14</xdr:row>
                <xdr:rowOff>1</xdr:rowOff>
              </xdr:to>
            </anchor>
          </commentPr>
        </mc:Choice>
        <mc:Fallback/>
      </mc:AlternateContent>
    </comment>
    <comment ref="A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2</xdr:rowOff>
              </xdr:from>
              <xdr:to>
                <xdr:col>28</xdr:col>
                <xdr:colOff>65</xdr:colOff>
                <xdr:row>15</xdr:row>
                <xdr:rowOff>1</xdr:rowOff>
              </xdr:to>
            </anchor>
          </commentPr>
        </mc:Choice>
        <mc:Fallback/>
      </mc:AlternateContent>
    </comment>
    <comment ref="A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2</xdr:rowOff>
              </xdr:from>
              <xdr:to>
                <xdr:col>28</xdr:col>
                <xdr:colOff>65</xdr:colOff>
                <xdr:row>16</xdr:row>
                <xdr:rowOff>1</xdr:rowOff>
              </xdr:to>
            </anchor>
          </commentPr>
        </mc:Choice>
        <mc:Fallback/>
      </mc:AlternateContent>
    </comment>
    <comment ref="A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2</xdr:rowOff>
              </xdr:from>
              <xdr:to>
                <xdr:col>28</xdr:col>
                <xdr:colOff>65</xdr:colOff>
                <xdr:row>17</xdr:row>
                <xdr:rowOff>1</xdr:rowOff>
              </xdr:to>
            </anchor>
          </commentPr>
        </mc:Choice>
        <mc:Fallback/>
      </mc:AlternateContent>
    </comment>
    <comment ref="A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2</xdr:rowOff>
              </xdr:from>
              <xdr:to>
                <xdr:col>28</xdr:col>
                <xdr:colOff>65</xdr:colOff>
                <xdr:row>18</xdr:row>
                <xdr:rowOff>1</xdr:rowOff>
              </xdr:to>
            </anchor>
          </commentPr>
        </mc:Choice>
        <mc:Fallback/>
      </mc:AlternateContent>
    </comment>
    <comment ref="A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2</xdr:rowOff>
              </xdr:from>
              <xdr:to>
                <xdr:col>28</xdr:col>
                <xdr:colOff>65</xdr:colOff>
                <xdr:row>19</xdr:row>
                <xdr:rowOff>1</xdr:rowOff>
              </xdr:to>
            </anchor>
          </commentPr>
        </mc:Choice>
        <mc:Fallback/>
      </mc:AlternateContent>
    </comment>
    <comment ref="A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2</xdr:rowOff>
              </xdr:from>
              <xdr:to>
                <xdr:col>28</xdr:col>
                <xdr:colOff>6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S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10</xdr:rowOff>
              </xdr:from>
              <xdr:to>
                <xdr:col>22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</xdr:rowOff>
              </xdr:from>
              <xdr:to>
                <xdr:col>2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2</xdr:rowOff>
              </xdr:from>
              <xdr:to>
                <xdr:col>22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2</xdr:rowOff>
              </xdr:from>
              <xdr:to>
                <xdr:col>22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2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2</xdr:rowOff>
              </xdr:from>
              <xdr:to>
                <xdr:col>22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2</xdr:rowOff>
              </xdr:from>
              <xdr:to>
                <xdr:col>22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S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</xdr:row>
                <xdr:rowOff>2</xdr:rowOff>
              </xdr:from>
              <xdr:to>
                <xdr:col>22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</xdr:rowOff>
              </xdr:from>
              <xdr:to>
                <xdr:col>23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3</xdr:rowOff>
              </xdr:from>
              <xdr:to>
                <xdr:col>23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T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2</xdr:rowOff>
              </xdr:from>
              <xdr:to>
                <xdr:col>23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2</xdr:rowOff>
              </xdr:from>
              <xdr:to>
                <xdr:col>2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2</xdr:rowOff>
              </xdr:from>
              <xdr:to>
                <xdr:col>23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2</xdr:rowOff>
              </xdr:from>
              <xdr:to>
                <xdr:col>23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2</xdr:rowOff>
              </xdr:from>
              <xdr:to>
                <xdr:col>23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T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</xdr:row>
                <xdr:rowOff>2</xdr:rowOff>
              </xdr:from>
              <xdr:to>
                <xdr:col>23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0</xdr:rowOff>
              </xdr:from>
              <xdr:to>
                <xdr:col>2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3</xdr:rowOff>
              </xdr:from>
              <xdr:to>
                <xdr:col>2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2</xdr:rowOff>
              </xdr:from>
              <xdr:to>
                <xdr:col>24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2</xdr:rowOff>
              </xdr:from>
              <xdr:to>
                <xdr:col>24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2</xdr:rowOff>
              </xdr:from>
              <xdr:to>
                <xdr:col>24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2</xdr:rowOff>
              </xdr:from>
              <xdr:to>
                <xdr:col>24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2</xdr:rowOff>
              </xdr:from>
              <xdr:to>
                <xdr:col>24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U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2</xdr:rowOff>
              </xdr:from>
              <xdr:to>
                <xdr:col>24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V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10</xdr:rowOff>
              </xdr:from>
              <xdr:to>
                <xdr:col>25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</xdr:row>
                <xdr:rowOff>3</xdr:rowOff>
              </xdr:from>
              <xdr:to>
                <xdr:col>25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2</xdr:rowOff>
              </xdr:from>
              <xdr:to>
                <xdr:col>25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2</xdr:rowOff>
              </xdr:from>
              <xdr:to>
                <xdr:col>25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2</xdr:rowOff>
              </xdr:from>
              <xdr:to>
                <xdr:col>2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</xdr:row>
                <xdr:rowOff>2</xdr:rowOff>
              </xdr:from>
              <xdr:to>
                <xdr:col>2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2</xdr:rowOff>
              </xdr:from>
              <xdr:to>
                <xdr:col>25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V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7</xdr:row>
                <xdr:rowOff>2</xdr:rowOff>
              </xdr:from>
              <xdr:to>
                <xdr:col>25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0</xdr:rowOff>
              </xdr:from>
              <xdr:to>
                <xdr:col>26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</xdr:row>
                <xdr:rowOff>3</xdr:rowOff>
              </xdr:from>
              <xdr:to>
                <xdr:col>26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2</xdr:rowOff>
              </xdr:from>
              <xdr:to>
                <xdr:col>26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2</xdr:rowOff>
              </xdr:from>
              <xdr:to>
                <xdr:col>26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2</xdr:rowOff>
              </xdr:from>
              <xdr:to>
                <xdr:col>26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</xdr:row>
                <xdr:rowOff>2</xdr:rowOff>
              </xdr:from>
              <xdr:to>
                <xdr:col>26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2</xdr:rowOff>
              </xdr:from>
              <xdr:to>
                <xdr:col>26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W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7</xdr:row>
                <xdr:rowOff>2</xdr:rowOff>
              </xdr:from>
              <xdr:to>
                <xdr:col>26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X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10</xdr:rowOff>
              </xdr:from>
              <xdr:to>
                <xdr:col>27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</xdr:rowOff>
              </xdr:from>
              <xdr:to>
                <xdr:col>27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2</xdr:rowOff>
              </xdr:from>
              <xdr:to>
                <xdr:col>27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2</xdr:rowOff>
              </xdr:from>
              <xdr:to>
                <xdr:col>27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</xdr:rowOff>
              </xdr:from>
              <xdr:to>
                <xdr:col>27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</xdr:row>
                <xdr:rowOff>2</xdr:rowOff>
              </xdr:from>
              <xdr:to>
                <xdr:col>27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X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2</xdr:rowOff>
              </xdr:from>
              <xdr:to>
                <xdr:col>27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X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7</xdr:row>
                <xdr:rowOff>2</xdr:rowOff>
              </xdr:from>
              <xdr:to>
                <xdr:col>27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10</xdr:rowOff>
              </xdr:from>
              <xdr:to>
                <xdr:col>28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</xdr:rowOff>
              </xdr:from>
              <xdr:to>
                <xdr:col>28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</xdr:row>
                <xdr:rowOff>2</xdr:rowOff>
              </xdr:from>
              <xdr:to>
                <xdr:col>2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2</xdr:rowOff>
              </xdr:from>
              <xdr:to>
                <xdr:col>28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</xdr:rowOff>
              </xdr:from>
              <xdr:to>
                <xdr:col>28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</xdr:row>
                <xdr:rowOff>2</xdr:rowOff>
              </xdr:from>
              <xdr:to>
                <xdr:col>28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2</xdr:rowOff>
              </xdr:from>
              <xdr:to>
                <xdr:col>28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Y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</xdr:row>
                <xdr:rowOff>2</xdr:rowOff>
              </xdr:from>
              <xdr:to>
                <xdr:col>28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0</xdr:rowOff>
              </xdr:from>
              <xdr:to>
                <xdr:col>29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3</xdr:rowOff>
              </xdr:from>
              <xdr:to>
                <xdr:col>29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Z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2</xdr:rowOff>
              </xdr:from>
              <xdr:to>
                <xdr:col>29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2</xdr:rowOff>
              </xdr:from>
              <xdr:to>
                <xdr:col>29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2</xdr:rowOff>
              </xdr:from>
              <xdr:to>
                <xdr:col>29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</xdr:row>
                <xdr:rowOff>2</xdr:rowOff>
              </xdr:from>
              <xdr:to>
                <xdr:col>29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2</xdr:rowOff>
              </xdr:from>
              <xdr:to>
                <xdr:col>29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Z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</xdr:row>
                <xdr:rowOff>2</xdr:rowOff>
              </xdr:from>
              <xdr:to>
                <xdr:col>29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A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10</xdr:rowOff>
              </xdr:from>
              <xdr:to>
                <xdr:col>30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3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A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2</xdr:rowOff>
              </xdr:from>
              <xdr:to>
                <xdr:col>30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2</xdr:rowOff>
              </xdr:from>
              <xdr:to>
                <xdr:col>30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2</xdr:rowOff>
              </xdr:from>
              <xdr:to>
                <xdr:col>30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2</xdr:rowOff>
              </xdr:from>
              <xdr:to>
                <xdr:col>30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2</xdr:rowOff>
              </xdr:from>
              <xdr:to>
                <xdr:col>30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A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2</xdr:rowOff>
              </xdr:from>
              <xdr:to>
                <xdr:col>30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61">
  <si>
    <t xml:space="preserve">Нормативы по ОФП и СФП по фигурному катанию на коньках</t>
  </si>
  <si>
    <t xml:space="preserve">Категория группы</t>
  </si>
  <si>
    <t xml:space="preserve">Возраст</t>
  </si>
  <si>
    <t xml:space="preserve">Разряд</t>
  </si>
  <si>
    <t xml:space="preserve">Пол</t>
  </si>
  <si>
    <t xml:space="preserve">Код</t>
  </si>
  <si>
    <t xml:space="preserve">Бег 30 м.,с</t>
  </si>
  <si>
    <t xml:space="preserve">Пр. в дл.</t>
  </si>
  <si>
    <t xml:space="preserve">Пр. вверх</t>
  </si>
  <si>
    <t xml:space="preserve">Бег за 10"</t>
  </si>
  <si>
    <t xml:space="preserve">Бег 5'</t>
  </si>
  <si>
    <t xml:space="preserve">Подтягив.</t>
  </si>
  <si>
    <t xml:space="preserve">Челн. бег</t>
  </si>
  <si>
    <t xml:space="preserve">Туры</t>
  </si>
  <si>
    <t xml:space="preserve">Макс. скор. скольж.</t>
  </si>
  <si>
    <t xml:space="preserve">УТГ-1</t>
  </si>
  <si>
    <t xml:space="preserve">8-9 лет</t>
  </si>
  <si>
    <t xml:space="preserve">1 юн.</t>
  </si>
  <si>
    <t xml:space="preserve">М</t>
  </si>
  <si>
    <t xml:space="preserve">Ж</t>
  </si>
  <si>
    <t xml:space="preserve">УТГ-2</t>
  </si>
  <si>
    <t xml:space="preserve">8-10 лет</t>
  </si>
  <si>
    <t xml:space="preserve">УТГ-3</t>
  </si>
  <si>
    <t xml:space="preserve">9-11 лет</t>
  </si>
  <si>
    <t xml:space="preserve">УТГ-4</t>
  </si>
  <si>
    <t xml:space="preserve">10-12 лет</t>
  </si>
  <si>
    <t xml:space="preserve">ГСС-1</t>
  </si>
  <si>
    <t xml:space="preserve">11-13 лет</t>
  </si>
  <si>
    <t xml:space="preserve">КМС</t>
  </si>
  <si>
    <t xml:space="preserve">ГСС-2</t>
  </si>
  <si>
    <t xml:space="preserve">11-14 лет</t>
  </si>
  <si>
    <t xml:space="preserve">ГСС-3</t>
  </si>
  <si>
    <t xml:space="preserve">12-15 лет</t>
  </si>
  <si>
    <t xml:space="preserve">МС 50%</t>
  </si>
  <si>
    <t xml:space="preserve">Дата</t>
  </si>
  <si>
    <t xml:space="preserve">Группа</t>
  </si>
  <si>
    <t xml:space="preserve">Рост</t>
  </si>
  <si>
    <t xml:space="preserve">Вес</t>
  </si>
  <si>
    <t xml:space="preserve">Бег 30 м</t>
  </si>
  <si>
    <t xml:space="preserve">Коэффициент роста</t>
  </si>
  <si>
    <t xml:space="preserve">Коэффициент веса</t>
  </si>
  <si>
    <t xml:space="preserve">М93</t>
  </si>
  <si>
    <t xml:space="preserve">М94</t>
  </si>
  <si>
    <t xml:space="preserve">С94</t>
  </si>
  <si>
    <t xml:space="preserve">М95</t>
  </si>
  <si>
    <t xml:space="preserve">С95</t>
  </si>
  <si>
    <t xml:space="preserve">М96</t>
  </si>
  <si>
    <t xml:space="preserve">С96</t>
  </si>
  <si>
    <t xml:space="preserve">М97</t>
  </si>
  <si>
    <t xml:space="preserve">С92</t>
  </si>
  <si>
    <t xml:space="preserve">С93</t>
  </si>
  <si>
    <t xml:space="preserve">С87</t>
  </si>
  <si>
    <t xml:space="preserve">М88</t>
  </si>
  <si>
    <t xml:space="preserve">С88</t>
  </si>
  <si>
    <t xml:space="preserve">М89</t>
  </si>
  <si>
    <t xml:space="preserve">С89</t>
  </si>
  <si>
    <t xml:space="preserve">М90</t>
  </si>
  <si>
    <t xml:space="preserve">С90</t>
  </si>
  <si>
    <t xml:space="preserve">М91</t>
  </si>
  <si>
    <t xml:space="preserve">С91</t>
  </si>
  <si>
    <t xml:space="preserve">М9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urier New Cyr"/>
      <family val="0"/>
    </font>
    <font>
      <sz val="11"/>
      <name val="Arial Cyr"/>
      <family val="2"/>
    </font>
    <font>
      <b val="true"/>
      <sz val="10"/>
      <name val="Arial Cyr"/>
      <family val="0"/>
    </font>
    <font>
      <b val="true"/>
      <sz val="10"/>
      <color rgb="FF000000"/>
      <name val="Courier New Cyr"/>
      <family val="2"/>
    </font>
    <font>
      <sz val="8"/>
      <color rgb="FF000000"/>
      <name val="Courier New Cyr"/>
      <family val="2"/>
    </font>
    <font>
      <b val="true"/>
      <sz val="8"/>
      <color rgb="FF000000"/>
      <name val="Courier New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8409497949"/>
          <c:y val="0.178388313824127"/>
          <c:w val="0.661216708070946"/>
          <c:h val="0.732707748863307"/>
        </c:manualLayout>
      </c:layout>
      <c:lineChart>
        <c:grouping val="standard"/>
        <c:varyColors val="0"/>
        <c:ser>
          <c:idx val="0"/>
          <c:order val="0"/>
          <c:tx>
            <c:strRef>
              <c:f>Абрамов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19</c:f>
              <c:strCache>
                <c:ptCount val="1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Абрамова!$S$2:$S$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.01754385964912</c:v>
                </c:pt>
                <c:pt idx="3">
                  <c:v>1.09433962264151</c:v>
                </c:pt>
                <c:pt idx="4">
                  <c:v>1.0188679245283</c:v>
                </c:pt>
                <c:pt idx="5">
                  <c:v>1.03846153846154</c:v>
                </c:pt>
                <c:pt idx="6">
                  <c:v>1.01923076923077</c:v>
                </c:pt>
                <c:pt idx="7">
                  <c:v>1.12765957446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брамов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19</c:f>
              <c:strCache>
                <c:ptCount val="1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Абрамова!$V$2:$V$9</c:f>
              <c:numCache>
                <c:formatCode>General</c:formatCode>
                <c:ptCount val="8"/>
                <c:pt idx="0">
                  <c:v>1.04761904761905</c:v>
                </c:pt>
                <c:pt idx="1">
                  <c:v>1.04761904761905</c:v>
                </c:pt>
                <c:pt idx="2">
                  <c:v>1.07142857142857</c:v>
                </c:pt>
                <c:pt idx="3">
                  <c:v>1.19047619047619</c:v>
                </c:pt>
                <c:pt idx="4">
                  <c:v>1.13636363636364</c:v>
                </c:pt>
                <c:pt idx="5">
                  <c:v>1.22727272727273</c:v>
                </c:pt>
                <c:pt idx="6">
                  <c:v>1.2</c:v>
                </c:pt>
                <c:pt idx="7">
                  <c:v>1.11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брамов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19</c:f>
              <c:strCache>
                <c:ptCount val="1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Абрамова!$Y$2:$Y$9</c:f>
              <c:numCache>
                <c:formatCode>General</c:formatCode>
                <c:ptCount val="8"/>
                <c:pt idx="0">
                  <c:v>1.10714285714286</c:v>
                </c:pt>
                <c:pt idx="1">
                  <c:v>1.01086956521739</c:v>
                </c:pt>
                <c:pt idx="2">
                  <c:v>1.10714285714286</c:v>
                </c:pt>
                <c:pt idx="3">
                  <c:v>1.09411764705882</c:v>
                </c:pt>
                <c:pt idx="4">
                  <c:v>1.04705882352941</c:v>
                </c:pt>
                <c:pt idx="5">
                  <c:v>1.05952380952381</c:v>
                </c:pt>
                <c:pt idx="6">
                  <c:v>1.05952380952381</c:v>
                </c:pt>
                <c:pt idx="7">
                  <c:v>1.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брамов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19</c:f>
              <c:strCache>
                <c:ptCount val="1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Абрамова!$AA$2:$AA$9</c:f>
              <c:numCache>
                <c:formatCode>General</c:formatCode>
                <c:ptCount val="8"/>
                <c:pt idx="0">
                  <c:v>1.08695652173913</c:v>
                </c:pt>
                <c:pt idx="1">
                  <c:v>1.11683848797251</c:v>
                </c:pt>
                <c:pt idx="2">
                  <c:v>1.08695652173913</c:v>
                </c:pt>
                <c:pt idx="3">
                  <c:v>0.878378378378378</c:v>
                </c:pt>
                <c:pt idx="4">
                  <c:v>0.986486486486486</c:v>
                </c:pt>
                <c:pt idx="5">
                  <c:v>0.906832298136646</c:v>
                </c:pt>
                <c:pt idx="6">
                  <c:v>0.93167701863354</c:v>
                </c:pt>
                <c:pt idx="7">
                  <c:v>0.9316770186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2944"/>
        <c:axId val="59617448"/>
      </c:lineChart>
      <c:catAx>
        <c:axId val="3660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9617448"/>
        <c:crossesAt val="0"/>
        <c:auto val="1"/>
        <c:lblAlgn val="ctr"/>
        <c:lblOffset val="100"/>
        <c:noMultiLvlLbl val="0"/>
      </c:catAx>
      <c:valAx>
        <c:axId val="5961744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6602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53631058987"/>
          <c:y val="0.413659669149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350324374421"/>
          <c:y val="0.206506916033509"/>
          <c:w val="0.761468952734013"/>
          <c:h val="0.701636469900643"/>
        </c:manualLayout>
      </c:layout>
      <c:lineChart>
        <c:grouping val="standard"/>
        <c:varyColors val="0"/>
        <c:ser>
          <c:idx val="0"/>
          <c:order val="0"/>
          <c:tx>
            <c:strRef>
              <c:f>Ахметзян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Q$2:$Q$11</c:f>
              <c:numCache>
                <c:formatCode>General</c:formatCode>
                <c:ptCount val="10"/>
                <c:pt idx="0">
                  <c:v>0.9125</c:v>
                </c:pt>
                <c:pt idx="1">
                  <c:v>0.9375</c:v>
                </c:pt>
                <c:pt idx="2">
                  <c:v>0.975</c:v>
                </c:pt>
                <c:pt idx="3">
                  <c:v>1</c:v>
                </c:pt>
                <c:pt idx="4">
                  <c:v>1.0375</c:v>
                </c:pt>
                <c:pt idx="5">
                  <c:v>1.0375</c:v>
                </c:pt>
                <c:pt idx="6">
                  <c:v>1.0375</c:v>
                </c:pt>
                <c:pt idx="7">
                  <c:v>1.04375</c:v>
                </c:pt>
                <c:pt idx="8">
                  <c:v>1.05</c:v>
                </c:pt>
                <c:pt idx="9">
                  <c:v>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хметзян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R$2:$R$11</c:f>
              <c:numCache>
                <c:formatCode>General</c:formatCode>
                <c:ptCount val="10"/>
                <c:pt idx="0">
                  <c:v>0.72</c:v>
                </c:pt>
                <c:pt idx="1">
                  <c:v>0.76</c:v>
                </c:pt>
                <c:pt idx="2">
                  <c:v>0.88</c:v>
                </c:pt>
                <c:pt idx="3">
                  <c:v>0.96</c:v>
                </c:pt>
                <c:pt idx="4">
                  <c:v>1.05</c:v>
                </c:pt>
                <c:pt idx="5">
                  <c:v>1.05</c:v>
                </c:pt>
                <c:pt idx="6">
                  <c:v>1.08</c:v>
                </c:pt>
                <c:pt idx="7">
                  <c:v>1.14</c:v>
                </c:pt>
                <c:pt idx="8">
                  <c:v>1.14</c:v>
                </c:pt>
                <c:pt idx="9">
                  <c:v>1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хметзянов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T$2:$T$11</c:f>
              <c:numCache>
                <c:formatCode>General</c:formatCode>
                <c:ptCount val="10"/>
                <c:pt idx="0">
                  <c:v>0.866666666666667</c:v>
                </c:pt>
                <c:pt idx="1">
                  <c:v>1.01428571428571</c:v>
                </c:pt>
                <c:pt idx="2">
                  <c:v>1.01428571428571</c:v>
                </c:pt>
                <c:pt idx="3">
                  <c:v>1.01428571428571</c:v>
                </c:pt>
                <c:pt idx="4">
                  <c:v>1.02380952380952</c:v>
                </c:pt>
                <c:pt idx="5">
                  <c:v>1.14285714285714</c:v>
                </c:pt>
                <c:pt idx="6">
                  <c:v>1.14285714285714</c:v>
                </c:pt>
                <c:pt idx="7">
                  <c:v>1.15238095238095</c:v>
                </c:pt>
                <c:pt idx="8">
                  <c:v>1.15238095238095</c:v>
                </c:pt>
                <c:pt idx="9">
                  <c:v>1.1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хметзянов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U$2:$U$11</c:f>
              <c:numCache>
                <c:formatCode>General</c:formatCode>
                <c:ptCount val="10"/>
                <c:pt idx="0">
                  <c:v>1.04347826086957</c:v>
                </c:pt>
                <c:pt idx="1">
                  <c:v>1.10869565217391</c:v>
                </c:pt>
                <c:pt idx="2">
                  <c:v>1.10869565217391</c:v>
                </c:pt>
                <c:pt idx="3">
                  <c:v>1.10869565217391</c:v>
                </c:pt>
                <c:pt idx="4">
                  <c:v>1.1304347826087</c:v>
                </c:pt>
                <c:pt idx="5">
                  <c:v>1.15217391304348</c:v>
                </c:pt>
                <c:pt idx="6">
                  <c:v>1.15217391304348</c:v>
                </c:pt>
                <c:pt idx="7">
                  <c:v>1.17391304347826</c:v>
                </c:pt>
                <c:pt idx="8">
                  <c:v>1.17391304347826</c:v>
                </c:pt>
                <c:pt idx="9">
                  <c:v>1.195652173913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Ахметзянов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Z$2:$Z$11</c:f>
              <c:numCache>
                <c:formatCode>General</c:formatCode>
                <c:ptCount val="10"/>
                <c:pt idx="0">
                  <c:v>1.29807692307692</c:v>
                </c:pt>
                <c:pt idx="1">
                  <c:v>1.02764423076923</c:v>
                </c:pt>
                <c:pt idx="2">
                  <c:v>1.02764423076923</c:v>
                </c:pt>
                <c:pt idx="3">
                  <c:v>1.02764423076923</c:v>
                </c:pt>
                <c:pt idx="4">
                  <c:v>1.03365384615385</c:v>
                </c:pt>
                <c:pt idx="5">
                  <c:v>1.02764423076923</c:v>
                </c:pt>
                <c:pt idx="6">
                  <c:v>1.02764423076923</c:v>
                </c:pt>
                <c:pt idx="7">
                  <c:v>1.03365384615385</c:v>
                </c:pt>
                <c:pt idx="8">
                  <c:v>1.03365384615385</c:v>
                </c:pt>
                <c:pt idx="9">
                  <c:v>1.0336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2769"/>
        <c:axId val="4592146"/>
      </c:lineChart>
      <c:catAx>
        <c:axId val="4518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592146"/>
        <c:crossesAt val="0"/>
        <c:auto val="1"/>
        <c:lblAlgn val="ctr"/>
        <c:lblOffset val="100"/>
        <c:noMultiLvlLbl val="0"/>
      </c:catAx>
      <c:valAx>
        <c:axId val="4592146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5182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8313253012"/>
          <c:y val="0.402688486265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33608559135"/>
          <c:y val="0.247562976546665"/>
          <c:w val="0.762123502732876"/>
          <c:h val="0.661326126821735"/>
        </c:manualLayout>
      </c:layout>
      <c:lineChart>
        <c:grouping val="standard"/>
        <c:varyColors val="0"/>
        <c:ser>
          <c:idx val="0"/>
          <c:order val="0"/>
          <c:tx>
            <c:strRef>
              <c:f>Ахметзян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Q$2:$Q$11</c:f>
              <c:numCache>
                <c:formatCode>General</c:formatCode>
                <c:ptCount val="10"/>
                <c:pt idx="0">
                  <c:v>0.9125</c:v>
                </c:pt>
                <c:pt idx="1">
                  <c:v>0.9375</c:v>
                </c:pt>
                <c:pt idx="2">
                  <c:v>0.975</c:v>
                </c:pt>
                <c:pt idx="3">
                  <c:v>1</c:v>
                </c:pt>
                <c:pt idx="4">
                  <c:v>1.0375</c:v>
                </c:pt>
                <c:pt idx="5">
                  <c:v>1.0375</c:v>
                </c:pt>
                <c:pt idx="6">
                  <c:v>1.0375</c:v>
                </c:pt>
                <c:pt idx="7">
                  <c:v>1.04375</c:v>
                </c:pt>
                <c:pt idx="8">
                  <c:v>1.05</c:v>
                </c:pt>
                <c:pt idx="9">
                  <c:v>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хметзян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R$2:$R$11</c:f>
              <c:numCache>
                <c:formatCode>General</c:formatCode>
                <c:ptCount val="10"/>
                <c:pt idx="0">
                  <c:v>0.72</c:v>
                </c:pt>
                <c:pt idx="1">
                  <c:v>0.76</c:v>
                </c:pt>
                <c:pt idx="2">
                  <c:v>0.88</c:v>
                </c:pt>
                <c:pt idx="3">
                  <c:v>0.96</c:v>
                </c:pt>
                <c:pt idx="4">
                  <c:v>1.05</c:v>
                </c:pt>
                <c:pt idx="5">
                  <c:v>1.05</c:v>
                </c:pt>
                <c:pt idx="6">
                  <c:v>1.08</c:v>
                </c:pt>
                <c:pt idx="7">
                  <c:v>1.14</c:v>
                </c:pt>
                <c:pt idx="8">
                  <c:v>1.14</c:v>
                </c:pt>
                <c:pt idx="9">
                  <c:v>1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хметзянов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X$2:$X$11</c:f>
              <c:numCache>
                <c:formatCode>General</c:formatCode>
                <c:ptCount val="10"/>
                <c:pt idx="0">
                  <c:v>1.36363636363636</c:v>
                </c:pt>
                <c:pt idx="1">
                  <c:v>1.81818181818182</c:v>
                </c:pt>
                <c:pt idx="2">
                  <c:v>1.81818181818182</c:v>
                </c:pt>
                <c:pt idx="3">
                  <c:v>1.81818181818182</c:v>
                </c:pt>
                <c:pt idx="4">
                  <c:v>1.90909090909091</c:v>
                </c:pt>
                <c:pt idx="5">
                  <c:v>1.72727272727273</c:v>
                </c:pt>
                <c:pt idx="6">
                  <c:v>1.72727272727273</c:v>
                </c:pt>
                <c:pt idx="7">
                  <c:v>1.90909090909091</c:v>
                </c:pt>
                <c:pt idx="8">
                  <c:v>1.90909090909091</c:v>
                </c:pt>
                <c:pt idx="9">
                  <c:v>2.2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707"/>
        <c:axId val="93264469"/>
      </c:lineChart>
      <c:catAx>
        <c:axId val="8188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3264469"/>
        <c:crossesAt val="0"/>
        <c:auto val="1"/>
        <c:lblAlgn val="ctr"/>
        <c:lblOffset val="100"/>
        <c:noMultiLvlLbl val="0"/>
      </c:catAx>
      <c:valAx>
        <c:axId val="9326446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1881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50180253518"/>
          <c:y val="0.470031850207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647130932228"/>
          <c:y val="0.247562976546665"/>
          <c:w val="0.791255618469441"/>
          <c:h val="0.661326126821735"/>
        </c:manualLayout>
      </c:layout>
      <c:lineChart>
        <c:grouping val="standard"/>
        <c:varyColors val="0"/>
        <c:ser>
          <c:idx val="0"/>
          <c:order val="0"/>
          <c:tx>
            <c:strRef>
              <c:f>Ахметзян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Q$2:$Q$11</c:f>
              <c:numCache>
                <c:formatCode>General</c:formatCode>
                <c:ptCount val="10"/>
                <c:pt idx="0">
                  <c:v>0.9125</c:v>
                </c:pt>
                <c:pt idx="1">
                  <c:v>0.9375</c:v>
                </c:pt>
                <c:pt idx="2">
                  <c:v>0.975</c:v>
                </c:pt>
                <c:pt idx="3">
                  <c:v>1</c:v>
                </c:pt>
                <c:pt idx="4">
                  <c:v>1.0375</c:v>
                </c:pt>
                <c:pt idx="5">
                  <c:v>1.0375</c:v>
                </c:pt>
                <c:pt idx="6">
                  <c:v>1.0375</c:v>
                </c:pt>
                <c:pt idx="7">
                  <c:v>1.04375</c:v>
                </c:pt>
                <c:pt idx="8">
                  <c:v>1.05</c:v>
                </c:pt>
                <c:pt idx="9">
                  <c:v>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хметзян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R$2:$R$11</c:f>
              <c:numCache>
                <c:formatCode>General</c:formatCode>
                <c:ptCount val="10"/>
                <c:pt idx="0">
                  <c:v>0.72</c:v>
                </c:pt>
                <c:pt idx="1">
                  <c:v>0.76</c:v>
                </c:pt>
                <c:pt idx="2">
                  <c:v>0.88</c:v>
                </c:pt>
                <c:pt idx="3">
                  <c:v>0.96</c:v>
                </c:pt>
                <c:pt idx="4">
                  <c:v>1.05</c:v>
                </c:pt>
                <c:pt idx="5">
                  <c:v>1.05</c:v>
                </c:pt>
                <c:pt idx="6">
                  <c:v>1.08</c:v>
                </c:pt>
                <c:pt idx="7">
                  <c:v>1.14</c:v>
                </c:pt>
                <c:pt idx="8">
                  <c:v>1.14</c:v>
                </c:pt>
                <c:pt idx="9">
                  <c:v>1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хметзянов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хметзянов!$W$2:$W$11</c:f>
              <c:numCache>
                <c:formatCode>General</c:formatCode>
                <c:ptCount val="10"/>
                <c:pt idx="0">
                  <c:v>1.01214574898785</c:v>
                </c:pt>
                <c:pt idx="1">
                  <c:v>1.05263157894737</c:v>
                </c:pt>
                <c:pt idx="2">
                  <c:v>1.05263157894737</c:v>
                </c:pt>
                <c:pt idx="3">
                  <c:v>1.05263157894737</c:v>
                </c:pt>
                <c:pt idx="4">
                  <c:v>1.05263157894737</c:v>
                </c:pt>
                <c:pt idx="5">
                  <c:v>1.1336032388664</c:v>
                </c:pt>
                <c:pt idx="6">
                  <c:v>1.1336032388664</c:v>
                </c:pt>
                <c:pt idx="7">
                  <c:v>1.21457489878543</c:v>
                </c:pt>
                <c:pt idx="8">
                  <c:v>1.21457489878543</c:v>
                </c:pt>
                <c:pt idx="9">
                  <c:v>1.37651821862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9312"/>
        <c:axId val="74735261"/>
      </c:lineChart>
      <c:catAx>
        <c:axId val="7295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4735261"/>
        <c:crossesAt val="0"/>
        <c:auto val="1"/>
        <c:lblAlgn val="ctr"/>
        <c:lblOffset val="100"/>
        <c:noMultiLvlLbl val="0"/>
      </c:catAx>
      <c:valAx>
        <c:axId val="74735261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295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362442355963"/>
          <c:y val="0.470031850207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8409497949"/>
          <c:y val="0.178388313824127"/>
          <c:w val="0.661216708070946"/>
          <c:h val="0.732707748863307"/>
        </c:manualLayout>
      </c:layout>
      <c:lineChart>
        <c:grouping val="standard"/>
        <c:varyColors val="0"/>
        <c:ser>
          <c:idx val="0"/>
          <c:order val="0"/>
          <c:tx>
            <c:strRef>
              <c:f>Балашников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S$2:$S$5</c:f>
              <c:numCache>
                <c:formatCode>General</c:formatCode>
                <c:ptCount val="4"/>
                <c:pt idx="0">
                  <c:v>1.05454545454545</c:v>
                </c:pt>
                <c:pt idx="1">
                  <c:v>1.07407407407407</c:v>
                </c:pt>
                <c:pt idx="2">
                  <c:v>1.07407407407407</c:v>
                </c:pt>
                <c:pt idx="3">
                  <c:v>1.09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алашников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V$2:$V$5</c:f>
              <c:numCache>
                <c:formatCode>General</c:formatCode>
                <c:ptCount val="4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алашников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Y$2:$Y$5</c:f>
              <c:numCache>
                <c:formatCode>General</c:formatCode>
                <c:ptCount val="4"/>
                <c:pt idx="0">
                  <c:v>1</c:v>
                </c:pt>
                <c:pt idx="1">
                  <c:v>0.989010989010989</c:v>
                </c:pt>
                <c:pt idx="2">
                  <c:v>1.02272727272727</c:v>
                </c:pt>
                <c:pt idx="3">
                  <c:v>1.05882352941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Балашников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AA$2:$AA$5</c:f>
              <c:numCache>
                <c:formatCode>General</c:formatCode>
                <c:ptCount val="4"/>
                <c:pt idx="0">
                  <c:v>1.03975535168196</c:v>
                </c:pt>
                <c:pt idx="1">
                  <c:v>0.963172804532578</c:v>
                </c:pt>
                <c:pt idx="2">
                  <c:v>0.963172804532578</c:v>
                </c:pt>
                <c:pt idx="3">
                  <c:v>0.86513994910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7523"/>
        <c:axId val="15358705"/>
      </c:lineChart>
      <c:catAx>
        <c:axId val="5591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5358705"/>
        <c:crossesAt val="0"/>
        <c:auto val="1"/>
        <c:lblAlgn val="ctr"/>
        <c:lblOffset val="100"/>
        <c:noMultiLvlLbl val="0"/>
      </c:catAx>
      <c:valAx>
        <c:axId val="1535870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5917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53631058987"/>
          <c:y val="0.413659669149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4124189064"/>
          <c:y val="0.248100526008182"/>
          <c:w val="0.762395736793327"/>
          <c:h val="0.662478082992402"/>
        </c:manualLayout>
      </c:layout>
      <c:lineChart>
        <c:grouping val="standard"/>
        <c:varyColors val="0"/>
        <c:ser>
          <c:idx val="0"/>
          <c:order val="0"/>
          <c:tx>
            <c:strRef>
              <c:f>Балашник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Q$2:$Q$5</c:f>
              <c:numCache>
                <c:formatCode>General</c:formatCode>
                <c:ptCount val="4"/>
                <c:pt idx="0">
                  <c:v>1.00833333333333</c:v>
                </c:pt>
                <c:pt idx="1">
                  <c:v>1.025</c:v>
                </c:pt>
                <c:pt idx="2">
                  <c:v>1.04166666666667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алашник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R$2:$R$5</c:f>
              <c:numCache>
                <c:formatCode>General</c:formatCode>
                <c:ptCount val="4"/>
                <c:pt idx="0">
                  <c:v>1.1</c:v>
                </c:pt>
                <c:pt idx="1">
                  <c:v>1.15</c:v>
                </c:pt>
                <c:pt idx="2">
                  <c:v>1.15</c:v>
                </c:pt>
                <c:pt idx="3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алашников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T$2:$T$5</c:f>
              <c:numCache>
                <c:formatCode>General</c:formatCode>
                <c:ptCount val="4"/>
                <c:pt idx="0">
                  <c:v>0.971264367816092</c:v>
                </c:pt>
                <c:pt idx="1">
                  <c:v>0.971264367816092</c:v>
                </c:pt>
                <c:pt idx="2">
                  <c:v>0.919540229885058</c:v>
                </c:pt>
                <c:pt idx="3">
                  <c:v>0.977011494252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Балашников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U$2:$U$5</c:f>
              <c:numCache>
                <c:formatCode>General</c:formatCode>
                <c:ptCount val="4"/>
                <c:pt idx="0">
                  <c:v>1.1875</c:v>
                </c:pt>
                <c:pt idx="1">
                  <c:v>1.09375</c:v>
                </c:pt>
                <c:pt idx="2">
                  <c:v>1.09375</c:v>
                </c:pt>
                <c:pt idx="3">
                  <c:v>1.1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Балашников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Z$2:$Z$5</c:f>
              <c:numCache>
                <c:formatCode>General</c:formatCode>
                <c:ptCount val="4"/>
                <c:pt idx="0">
                  <c:v>1.23076923076923</c:v>
                </c:pt>
                <c:pt idx="1">
                  <c:v>1.16239316239316</c:v>
                </c:pt>
                <c:pt idx="2">
                  <c:v>1.16239316239316</c:v>
                </c:pt>
                <c:pt idx="3">
                  <c:v>1.230769230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2819"/>
        <c:axId val="14010322"/>
      </c:lineChart>
      <c:catAx>
        <c:axId val="4082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4010322"/>
        <c:crossesAt val="0"/>
        <c:auto val="1"/>
        <c:lblAlgn val="ctr"/>
        <c:lblOffset val="100"/>
        <c:noMultiLvlLbl val="0"/>
      </c:catAx>
      <c:valAx>
        <c:axId val="14010322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0822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8313253012"/>
          <c:y val="0.37590103253458"/>
          <c:w val="0.143014365152919"/>
          <c:h val="0.32992402104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894736842105"/>
          <c:y val="0.17616329689465"/>
          <c:w val="0.760421518397764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Балашник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Q$2:$Q$5</c:f>
              <c:numCache>
                <c:formatCode>General</c:formatCode>
                <c:ptCount val="4"/>
                <c:pt idx="0">
                  <c:v>1.00833333333333</c:v>
                </c:pt>
                <c:pt idx="1">
                  <c:v>1.025</c:v>
                </c:pt>
                <c:pt idx="2">
                  <c:v>1.04166666666667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алашник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R$2:$R$5</c:f>
              <c:numCache>
                <c:formatCode>General</c:formatCode>
                <c:ptCount val="4"/>
                <c:pt idx="0">
                  <c:v>1.1</c:v>
                </c:pt>
                <c:pt idx="1">
                  <c:v>1.15</c:v>
                </c:pt>
                <c:pt idx="2">
                  <c:v>1.15</c:v>
                </c:pt>
                <c:pt idx="3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алашников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X$2:$X$5</c:f>
              <c:numCache>
                <c:formatCode>General</c:formatCode>
                <c:ptCount val="4"/>
                <c:pt idx="0">
                  <c:v>1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482"/>
        <c:axId val="59347225"/>
      </c:lineChart>
      <c:catAx>
        <c:axId val="65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9347225"/>
        <c:crossesAt val="0"/>
        <c:auto val="1"/>
        <c:lblAlgn val="ctr"/>
        <c:lblOffset val="100"/>
        <c:noMultiLvlLbl val="0"/>
      </c:catAx>
      <c:valAx>
        <c:axId val="5934722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583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1178388449"/>
          <c:y val="0.434555480313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47790507365"/>
          <c:y val="0.176242987038112"/>
          <c:w val="0.79050736497545"/>
          <c:h val="0.734861675372412"/>
        </c:manualLayout>
      </c:layout>
      <c:lineChart>
        <c:grouping val="standard"/>
        <c:varyColors val="0"/>
        <c:ser>
          <c:idx val="0"/>
          <c:order val="0"/>
          <c:tx>
            <c:strRef>
              <c:f>Балашнико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Q$2:$Q$5</c:f>
              <c:numCache>
                <c:formatCode>General</c:formatCode>
                <c:ptCount val="4"/>
                <c:pt idx="0">
                  <c:v>1.00833333333333</c:v>
                </c:pt>
                <c:pt idx="1">
                  <c:v>1.025</c:v>
                </c:pt>
                <c:pt idx="2">
                  <c:v>1.04166666666667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Балашнико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R$2:$R$5</c:f>
              <c:numCache>
                <c:formatCode>General</c:formatCode>
                <c:ptCount val="4"/>
                <c:pt idx="0">
                  <c:v>1.1</c:v>
                </c:pt>
                <c:pt idx="1">
                  <c:v>1.15</c:v>
                </c:pt>
                <c:pt idx="2">
                  <c:v>1.15</c:v>
                </c:pt>
                <c:pt idx="3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Балашников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лашников!$A$2:$A$5</c:f>
              <c:strCache>
                <c:ptCount val="4"/>
                <c:pt idx="0">
                  <c:v>М95</c:v>
                </c:pt>
                <c:pt idx="1">
                  <c:v>С95</c:v>
                </c:pt>
                <c:pt idx="2">
                  <c:v>М96</c:v>
                </c:pt>
                <c:pt idx="3">
                  <c:v>М97</c:v>
                </c:pt>
              </c:strCache>
            </c:strRef>
          </c:cat>
          <c:val>
            <c:numRef>
              <c:f>Балашников!$W$2:$W$5</c:f>
              <c:numCache>
                <c:formatCode>General</c:formatCode>
                <c:ptCount val="4"/>
                <c:pt idx="0">
                  <c:v>0.945945945945946</c:v>
                </c:pt>
                <c:pt idx="1">
                  <c:v>0.990990990990991</c:v>
                </c:pt>
                <c:pt idx="2">
                  <c:v>1.00900900900901</c:v>
                </c:pt>
                <c:pt idx="3">
                  <c:v>1.09009009009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5807"/>
        <c:axId val="41481139"/>
      </c:lineChart>
      <c:catAx>
        <c:axId val="6233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1481139"/>
        <c:crossesAt val="0"/>
        <c:auto val="1"/>
        <c:lblAlgn val="ctr"/>
        <c:lblOffset val="100"/>
        <c:noMultiLvlLbl val="0"/>
      </c:catAx>
      <c:valAx>
        <c:axId val="41481139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2335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16179565116"/>
          <c:y val="0.43461017604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30993741592"/>
          <c:y val="0.178371058231766"/>
          <c:w val="0.66116862607475"/>
          <c:h val="0.732636873669956"/>
        </c:manualLayout>
      </c:layout>
      <c:lineChart>
        <c:grouping val="standard"/>
        <c:varyColors val="0"/>
        <c:ser>
          <c:idx val="0"/>
          <c:order val="0"/>
          <c:tx>
            <c:strRef>
              <c:f>Иванов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S$2:$S$5</c:f>
              <c:numCache>
                <c:formatCode>General</c:formatCode>
                <c:ptCount val="4"/>
                <c:pt idx="0">
                  <c:v>1.07407407407407</c:v>
                </c:pt>
                <c:pt idx="1">
                  <c:v>1.11538461538462</c:v>
                </c:pt>
                <c:pt idx="2">
                  <c:v>1.09433962264151</c:v>
                </c:pt>
                <c:pt idx="3">
                  <c:v>1.13725490196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Иванов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V$2:$V$5</c:f>
              <c:numCache>
                <c:formatCode>General</c:formatCode>
                <c:ptCount val="4"/>
                <c:pt idx="0">
                  <c:v>1.04761904761905</c:v>
                </c:pt>
                <c:pt idx="1">
                  <c:v>1.04761904761905</c:v>
                </c:pt>
                <c:pt idx="2">
                  <c:v>1.04761904761905</c:v>
                </c:pt>
                <c:pt idx="3">
                  <c:v>1.14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Иванов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Y$2:$Y$5</c:f>
              <c:numCache>
                <c:formatCode>General</c:formatCode>
                <c:ptCount val="4"/>
                <c:pt idx="0">
                  <c:v>1.09411764705882</c:v>
                </c:pt>
                <c:pt idx="1">
                  <c:v>1.08139534883721</c:v>
                </c:pt>
                <c:pt idx="2">
                  <c:v>1.08139534883721</c:v>
                </c:pt>
                <c:pt idx="3">
                  <c:v>1.06896551724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Иванов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AA$2:$AA$5</c:f>
              <c:numCache>
                <c:formatCode>General</c:formatCode>
                <c:ptCount val="4"/>
                <c:pt idx="0">
                  <c:v>0.889192886456908</c:v>
                </c:pt>
                <c:pt idx="1">
                  <c:v>0.817610062893082</c:v>
                </c:pt>
                <c:pt idx="2">
                  <c:v>0.828025477707006</c:v>
                </c:pt>
                <c:pt idx="3">
                  <c:v>0.807453416149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8756"/>
        <c:axId val="85187446"/>
      </c:lineChart>
      <c:catAx>
        <c:axId val="6988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5187446"/>
        <c:crossesAt val="0"/>
        <c:auto val="1"/>
        <c:lblAlgn val="ctr"/>
        <c:lblOffset val="100"/>
        <c:noMultiLvlLbl val="0"/>
      </c:catAx>
      <c:valAx>
        <c:axId val="85187446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9888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297888518454"/>
          <c:y val="0.41361965563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266494633746"/>
          <c:y val="0.248173760592189"/>
          <c:w val="0.762301331300217"/>
          <c:h val="0.662413558001364"/>
        </c:manualLayout>
      </c:layout>
      <c:lineChart>
        <c:grouping val="standard"/>
        <c:varyColors val="0"/>
        <c:ser>
          <c:idx val="0"/>
          <c:order val="0"/>
          <c:tx>
            <c:strRef>
              <c:f>Ив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Q$2:$Q$5</c:f>
              <c:numCache>
                <c:formatCode>General</c:formatCode>
                <c:ptCount val="4"/>
                <c:pt idx="0">
                  <c:v>1.1</c:v>
                </c:pt>
                <c:pt idx="1">
                  <c:v>1.1</c:v>
                </c:pt>
                <c:pt idx="2">
                  <c:v>1.125</c:v>
                </c:pt>
                <c:pt idx="3">
                  <c:v>1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Ив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R$2:$R$5</c:f>
              <c:numCache>
                <c:formatCode>General</c:formatCode>
                <c:ptCount val="4"/>
                <c:pt idx="0">
                  <c:v>1.25</c:v>
                </c:pt>
                <c:pt idx="1">
                  <c:v>1.25</c:v>
                </c:pt>
                <c:pt idx="2">
                  <c:v>1.45</c:v>
                </c:pt>
                <c:pt idx="3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Иванов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T$2:$T$5</c:f>
              <c:numCache>
                <c:formatCode>General</c:formatCode>
                <c:ptCount val="4"/>
                <c:pt idx="0">
                  <c:v>1.03658536585366</c:v>
                </c:pt>
                <c:pt idx="1">
                  <c:v>1.01829268292683</c:v>
                </c:pt>
                <c:pt idx="2">
                  <c:v>1.09756097560976</c:v>
                </c:pt>
                <c:pt idx="3">
                  <c:v>1.121951219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Иванов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U$2:$U$5</c:f>
              <c:numCache>
                <c:formatCode>General</c:formatCode>
                <c:ptCount val="4"/>
                <c:pt idx="0">
                  <c:v>1.2258064516129</c:v>
                </c:pt>
                <c:pt idx="1">
                  <c:v>1.41935483870968</c:v>
                </c:pt>
                <c:pt idx="2">
                  <c:v>1.25806451612903</c:v>
                </c:pt>
                <c:pt idx="3">
                  <c:v>1.29032258064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Иванов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Z$2:$Z$5</c:f>
              <c:numCache>
                <c:formatCode>General</c:formatCode>
                <c:ptCount val="4"/>
                <c:pt idx="0">
                  <c:v>1.32352941176471</c:v>
                </c:pt>
                <c:pt idx="1">
                  <c:v>1.32352941176471</c:v>
                </c:pt>
                <c:pt idx="2">
                  <c:v>1.32352941176471</c:v>
                </c:pt>
                <c:pt idx="3">
                  <c:v>1.3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1634"/>
        <c:axId val="35182649"/>
      </c:lineChart>
      <c:catAx>
        <c:axId val="123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5182649"/>
        <c:crossesAt val="0"/>
        <c:auto val="1"/>
        <c:lblAlgn val="ctr"/>
        <c:lblOffset val="100"/>
        <c:noMultiLvlLbl val="0"/>
      </c:catAx>
      <c:valAx>
        <c:axId val="35182649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2391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74664242566"/>
          <c:y val="0.375864419986364"/>
          <c:w val="0.144800891443317"/>
          <c:h val="0.329891886627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042678613535"/>
          <c:y val="0.17616329689465"/>
          <c:w val="0.760315963216223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Ив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Q$2:$Q$5</c:f>
              <c:numCache>
                <c:formatCode>General</c:formatCode>
                <c:ptCount val="4"/>
                <c:pt idx="0">
                  <c:v>1.1</c:v>
                </c:pt>
                <c:pt idx="1">
                  <c:v>1.1</c:v>
                </c:pt>
                <c:pt idx="2">
                  <c:v>1.125</c:v>
                </c:pt>
                <c:pt idx="3">
                  <c:v>1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Ив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R$2:$R$5</c:f>
              <c:numCache>
                <c:formatCode>General</c:formatCode>
                <c:ptCount val="4"/>
                <c:pt idx="0">
                  <c:v>1.25</c:v>
                </c:pt>
                <c:pt idx="1">
                  <c:v>1.25</c:v>
                </c:pt>
                <c:pt idx="2">
                  <c:v>1.45</c:v>
                </c:pt>
                <c:pt idx="3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Иванов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X$2:$X$5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649"/>
        <c:axId val="80601149"/>
      </c:lineChart>
      <c:catAx>
        <c:axId val="351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0601149"/>
        <c:crossesAt val="1"/>
        <c:auto val="1"/>
        <c:lblAlgn val="ctr"/>
        <c:lblOffset val="100"/>
        <c:noMultiLvlLbl val="0"/>
      </c:catAx>
      <c:valAx>
        <c:axId val="80601149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518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92926196652"/>
          <c:y val="0.457676308406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4124189064"/>
          <c:y val="0.248173760592189"/>
          <c:w val="0.762395736793327"/>
          <c:h val="0.662413558001364"/>
        </c:manualLayout>
      </c:layout>
      <c:lineChart>
        <c:grouping val="standard"/>
        <c:varyColors val="0"/>
        <c:ser>
          <c:idx val="0"/>
          <c:order val="0"/>
          <c:tx>
            <c:strRef>
              <c:f>Абрам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Q$2:$Q$9</c:f>
              <c:numCache>
                <c:formatCode>General</c:formatCode>
                <c:ptCount val="8"/>
                <c:pt idx="0">
                  <c:v>0.983333333333333</c:v>
                </c:pt>
                <c:pt idx="1">
                  <c:v>1.04166666666667</c:v>
                </c:pt>
                <c:pt idx="2">
                  <c:v>1.05</c:v>
                </c:pt>
                <c:pt idx="3">
                  <c:v>1.05</c:v>
                </c:pt>
                <c:pt idx="4">
                  <c:v>1.06666666666667</c:v>
                </c:pt>
                <c:pt idx="5">
                  <c:v>1.09166666666667</c:v>
                </c:pt>
                <c:pt idx="6">
                  <c:v>1.09166666666667</c:v>
                </c:pt>
                <c:pt idx="7">
                  <c:v>1.1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брам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R$2:$R$9</c:f>
              <c:numCache>
                <c:formatCode>General</c:formatCode>
                <c:ptCount val="8"/>
                <c:pt idx="0">
                  <c:v>0.88</c:v>
                </c:pt>
                <c:pt idx="1">
                  <c:v>0.92</c:v>
                </c:pt>
                <c:pt idx="2">
                  <c:v>1</c:v>
                </c:pt>
                <c:pt idx="3">
                  <c:v>1</c:v>
                </c:pt>
                <c:pt idx="4">
                  <c:v>1.04</c:v>
                </c:pt>
                <c:pt idx="5">
                  <c:v>1.08</c:v>
                </c:pt>
                <c:pt idx="6">
                  <c:v>1.08</c:v>
                </c:pt>
                <c:pt idx="7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брамов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T$2:$T$9</c:f>
              <c:numCache>
                <c:formatCode>General</c:formatCode>
                <c:ptCount val="8"/>
                <c:pt idx="0">
                  <c:v>0.969512195121951</c:v>
                </c:pt>
                <c:pt idx="1">
                  <c:v>0.951219512195122</c:v>
                </c:pt>
                <c:pt idx="2">
                  <c:v>0.975609756097561</c:v>
                </c:pt>
                <c:pt idx="3">
                  <c:v>1.00609756097561</c:v>
                </c:pt>
                <c:pt idx="4">
                  <c:v>0.906593406593407</c:v>
                </c:pt>
                <c:pt idx="5">
                  <c:v>0.978021978021978</c:v>
                </c:pt>
                <c:pt idx="6">
                  <c:v>0.936842105263158</c:v>
                </c:pt>
                <c:pt idx="7">
                  <c:v>1.01578947368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брамов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U$2:$U$9</c:f>
              <c:numCache>
                <c:formatCode>General</c:formatCode>
                <c:ptCount val="8"/>
                <c:pt idx="0">
                  <c:v>1.03225806451613</c:v>
                </c:pt>
                <c:pt idx="1">
                  <c:v>1.12903225806452</c:v>
                </c:pt>
                <c:pt idx="2">
                  <c:v>1.06451612903226</c:v>
                </c:pt>
                <c:pt idx="3">
                  <c:v>1.19354838709677</c:v>
                </c:pt>
                <c:pt idx="4">
                  <c:v>0.973684210526316</c:v>
                </c:pt>
                <c:pt idx="5">
                  <c:v>1.05263157894737</c:v>
                </c:pt>
                <c:pt idx="6">
                  <c:v>0.952380952380952</c:v>
                </c:pt>
                <c:pt idx="7">
                  <c:v>1.047619047619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Абрамов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Z$2:$Z$9</c:f>
              <c:numCache>
                <c:formatCode>General</c:formatCode>
                <c:ptCount val="8"/>
                <c:pt idx="0">
                  <c:v>0.882352941176471</c:v>
                </c:pt>
                <c:pt idx="1">
                  <c:v>1.02941176470588</c:v>
                </c:pt>
                <c:pt idx="2">
                  <c:v>0.882352941176471</c:v>
                </c:pt>
                <c:pt idx="3">
                  <c:v>1.10294117647059</c:v>
                </c:pt>
                <c:pt idx="4">
                  <c:v>0.944055944055944</c:v>
                </c:pt>
                <c:pt idx="5">
                  <c:v>1.06993006993007</c:v>
                </c:pt>
                <c:pt idx="6">
                  <c:v>1.06993006993007</c:v>
                </c:pt>
                <c:pt idx="7">
                  <c:v>1.14685314685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0671"/>
        <c:axId val="59735311"/>
      </c:lineChart>
      <c:catAx>
        <c:axId val="4744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9735311"/>
        <c:crossesAt val="0"/>
        <c:auto val="1"/>
        <c:lblAlgn val="ctr"/>
        <c:lblOffset val="100"/>
        <c:noMultiLvlLbl val="0"/>
      </c:catAx>
      <c:valAx>
        <c:axId val="59735311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7440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8313253012"/>
          <c:y val="0.375864419986364"/>
          <c:w val="0.143014365152919"/>
          <c:h val="0.329891886627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575689430702"/>
          <c:y val="0.17616329689465"/>
          <c:w val="0.790389395194698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Ив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Q$2:$Q$5</c:f>
              <c:numCache>
                <c:formatCode>General</c:formatCode>
                <c:ptCount val="4"/>
                <c:pt idx="0">
                  <c:v>1.1</c:v>
                </c:pt>
                <c:pt idx="1">
                  <c:v>1.1</c:v>
                </c:pt>
                <c:pt idx="2">
                  <c:v>1.125</c:v>
                </c:pt>
                <c:pt idx="3">
                  <c:v>1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Ив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R$2:$R$5</c:f>
              <c:numCache>
                <c:formatCode>General</c:formatCode>
                <c:ptCount val="4"/>
                <c:pt idx="0">
                  <c:v>1.25</c:v>
                </c:pt>
                <c:pt idx="1">
                  <c:v>1.25</c:v>
                </c:pt>
                <c:pt idx="2">
                  <c:v>1.45</c:v>
                </c:pt>
                <c:pt idx="3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Иванов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ванов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6</c:v>
                </c:pt>
                <c:pt idx="3">
                  <c:v>М97</c:v>
                </c:pt>
              </c:strCache>
            </c:strRef>
          </c:cat>
          <c:val>
            <c:numRef>
              <c:f>Иванова!$W$2:$W$5</c:f>
              <c:numCache>
                <c:formatCode>General</c:formatCode>
                <c:ptCount val="4"/>
                <c:pt idx="0">
                  <c:v>1.04545454545455</c:v>
                </c:pt>
                <c:pt idx="1">
                  <c:v>1</c:v>
                </c:pt>
                <c:pt idx="2">
                  <c:v>0.954545454545455</c:v>
                </c:pt>
                <c:pt idx="3">
                  <c:v>1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2752"/>
        <c:axId val="54764488"/>
      </c:lineChart>
      <c:catAx>
        <c:axId val="2181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4764488"/>
        <c:crossesAt val="0"/>
        <c:auto val="1"/>
        <c:lblAlgn val="ctr"/>
        <c:lblOffset val="100"/>
        <c:noMultiLvlLbl val="0"/>
      </c:catAx>
      <c:valAx>
        <c:axId val="5476448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1812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279322996804"/>
          <c:y val="0.434555480313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850535885567"/>
          <c:y val="0.177705357998658"/>
          <c:w val="0.755577797239251"/>
          <c:h val="0.735358957155181"/>
        </c:manualLayout>
      </c:layout>
      <c:lineChart>
        <c:grouping val="standard"/>
        <c:varyColors val="0"/>
        <c:ser>
          <c:idx val="0"/>
          <c:order val="0"/>
          <c:tx>
            <c:strRef>
              <c:f>Романов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S$2:$S$21</c:f>
              <c:numCache>
                <c:formatCode>General</c:formatCode>
                <c:ptCount val="20"/>
                <c:pt idx="0">
                  <c:v>1</c:v>
                </c:pt>
                <c:pt idx="1">
                  <c:v>1.0377358490566</c:v>
                </c:pt>
                <c:pt idx="2">
                  <c:v>0.981818181818182</c:v>
                </c:pt>
                <c:pt idx="3">
                  <c:v>1.08</c:v>
                </c:pt>
                <c:pt idx="4">
                  <c:v>1.08</c:v>
                </c:pt>
                <c:pt idx="5">
                  <c:v>1.10204081632653</c:v>
                </c:pt>
                <c:pt idx="6">
                  <c:v>1.06122448979592</c:v>
                </c:pt>
                <c:pt idx="7">
                  <c:v>1.04</c:v>
                </c:pt>
                <c:pt idx="8">
                  <c:v>1.04</c:v>
                </c:pt>
                <c:pt idx="9">
                  <c:v>1.1063829787234</c:v>
                </c:pt>
                <c:pt idx="10">
                  <c:v>1.1063829787234</c:v>
                </c:pt>
                <c:pt idx="11">
                  <c:v>1.08333333333333</c:v>
                </c:pt>
                <c:pt idx="12">
                  <c:v>1.08333333333333</c:v>
                </c:pt>
                <c:pt idx="13">
                  <c:v>1.08333333333333</c:v>
                </c:pt>
                <c:pt idx="14">
                  <c:v>1.08333333333333</c:v>
                </c:pt>
                <c:pt idx="15">
                  <c:v>1.08333333333333</c:v>
                </c:pt>
                <c:pt idx="16">
                  <c:v>1.08333333333333</c:v>
                </c:pt>
                <c:pt idx="17">
                  <c:v>1.15555555555556</c:v>
                </c:pt>
                <c:pt idx="18">
                  <c:v>1.15555555555556</c:v>
                </c:pt>
                <c:pt idx="19">
                  <c:v>1.1304347826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оманов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V$2:$V$21</c:f>
              <c:numCache>
                <c:formatCode>General</c:formatCode>
                <c:ptCount val="20"/>
                <c:pt idx="0">
                  <c:v>1.11627906976744</c:v>
                </c:pt>
                <c:pt idx="1">
                  <c:v>1.11627906976744</c:v>
                </c:pt>
                <c:pt idx="2">
                  <c:v>1.09090909090909</c:v>
                </c:pt>
                <c:pt idx="3">
                  <c:v>1.09090909090909</c:v>
                </c:pt>
                <c:pt idx="4">
                  <c:v>1.09090909090909</c:v>
                </c:pt>
                <c:pt idx="5">
                  <c:v>1.09090909090909</c:v>
                </c:pt>
                <c:pt idx="6">
                  <c:v>1.06666666666667</c:v>
                </c:pt>
                <c:pt idx="7">
                  <c:v>1.06666666666667</c:v>
                </c:pt>
                <c:pt idx="8">
                  <c:v>1.06666666666667</c:v>
                </c:pt>
                <c:pt idx="9">
                  <c:v>1.06666666666667</c:v>
                </c:pt>
                <c:pt idx="10">
                  <c:v>1.06666666666667</c:v>
                </c:pt>
                <c:pt idx="11">
                  <c:v>1.11111111111111</c:v>
                </c:pt>
                <c:pt idx="12">
                  <c:v>1.24444444444444</c:v>
                </c:pt>
                <c:pt idx="13">
                  <c:v>1.37777777777778</c:v>
                </c:pt>
                <c:pt idx="14">
                  <c:v>1.37777777777778</c:v>
                </c:pt>
                <c:pt idx="15">
                  <c:v>1.37777777777778</c:v>
                </c:pt>
                <c:pt idx="16">
                  <c:v>1.37777777777778</c:v>
                </c:pt>
                <c:pt idx="17">
                  <c:v>1.15555555555556</c:v>
                </c:pt>
                <c:pt idx="18">
                  <c:v>1.2</c:v>
                </c:pt>
                <c:pt idx="19">
                  <c:v>1.24444444444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оманов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Y$2:$Y$21</c:f>
              <c:numCache>
                <c:formatCode>General</c:formatCode>
                <c:ptCount val="20"/>
                <c:pt idx="0">
                  <c:v>1.16883116883117</c:v>
                </c:pt>
                <c:pt idx="1">
                  <c:v>1.2</c:v>
                </c:pt>
                <c:pt idx="2">
                  <c:v>1</c:v>
                </c:pt>
                <c:pt idx="3">
                  <c:v>1.01136363636364</c:v>
                </c:pt>
                <c:pt idx="4">
                  <c:v>1.09876543209877</c:v>
                </c:pt>
                <c:pt idx="5">
                  <c:v>1.08536585365854</c:v>
                </c:pt>
                <c:pt idx="6">
                  <c:v>1.03571428571429</c:v>
                </c:pt>
                <c:pt idx="7">
                  <c:v>1.0609756097561</c:v>
                </c:pt>
                <c:pt idx="8">
                  <c:v>1.0875</c:v>
                </c:pt>
                <c:pt idx="9">
                  <c:v>1.07407407407407</c:v>
                </c:pt>
                <c:pt idx="10">
                  <c:v>1.10126582278481</c:v>
                </c:pt>
                <c:pt idx="11">
                  <c:v>1.10126582278481</c:v>
                </c:pt>
                <c:pt idx="12">
                  <c:v>1.11538461538462</c:v>
                </c:pt>
                <c:pt idx="13">
                  <c:v>1.11538461538462</c:v>
                </c:pt>
                <c:pt idx="14">
                  <c:v>1.11538461538462</c:v>
                </c:pt>
                <c:pt idx="15">
                  <c:v>1.10126582278481</c:v>
                </c:pt>
                <c:pt idx="16">
                  <c:v>1.10126582278481</c:v>
                </c:pt>
                <c:pt idx="17">
                  <c:v>1.14473684210526</c:v>
                </c:pt>
                <c:pt idx="18">
                  <c:v>1.12987012987013</c:v>
                </c:pt>
                <c:pt idx="19">
                  <c:v>1.12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Романов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AA$2:$AA$21</c:f>
              <c:numCache>
                <c:formatCode>General</c:formatCode>
                <c:ptCount val="20"/>
                <c:pt idx="0">
                  <c:v>1.05882352941176</c:v>
                </c:pt>
                <c:pt idx="1">
                  <c:v>1</c:v>
                </c:pt>
                <c:pt idx="2">
                  <c:v>0.986486486486486</c:v>
                </c:pt>
                <c:pt idx="3">
                  <c:v>0.975935828877005</c:v>
                </c:pt>
                <c:pt idx="4">
                  <c:v>0.998632010943913</c:v>
                </c:pt>
                <c:pt idx="5">
                  <c:v>0.998632010943913</c:v>
                </c:pt>
                <c:pt idx="6">
                  <c:v>1.03967168262654</c:v>
                </c:pt>
                <c:pt idx="7">
                  <c:v>0.955974842767296</c:v>
                </c:pt>
                <c:pt idx="8">
                  <c:v>0.955974842767296</c:v>
                </c:pt>
                <c:pt idx="9">
                  <c:v>0.895170789163722</c:v>
                </c:pt>
                <c:pt idx="10">
                  <c:v>0.895170789163722</c:v>
                </c:pt>
                <c:pt idx="11">
                  <c:v>0.944099378881988</c:v>
                </c:pt>
                <c:pt idx="12">
                  <c:v>0.944099378881988</c:v>
                </c:pt>
                <c:pt idx="13">
                  <c:v>0.944099378881988</c:v>
                </c:pt>
                <c:pt idx="14">
                  <c:v>0.944099378881988</c:v>
                </c:pt>
                <c:pt idx="15">
                  <c:v>0.955974842767296</c:v>
                </c:pt>
                <c:pt idx="16">
                  <c:v>0.955974842767296</c:v>
                </c:pt>
                <c:pt idx="17">
                  <c:v>0.895170789163722</c:v>
                </c:pt>
                <c:pt idx="18">
                  <c:v>0.895170789163722</c:v>
                </c:pt>
                <c:pt idx="19">
                  <c:v>0.89517078916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7563"/>
        <c:axId val="72516362"/>
      </c:lineChart>
      <c:catAx>
        <c:axId val="8137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2516362"/>
        <c:crossesAt val="0"/>
        <c:auto val="1"/>
        <c:lblAlgn val="ctr"/>
        <c:lblOffset val="100"/>
        <c:noMultiLvlLbl val="0"/>
      </c:catAx>
      <c:valAx>
        <c:axId val="72516362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1377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9647608324"/>
          <c:y val="0.414070737084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54329650015"/>
          <c:y val="0.175676959619953"/>
          <c:w val="0.825259442880551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Ром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Q$2:$Q$21</c:f>
              <c:numCache>
                <c:formatCode>General</c:formatCode>
                <c:ptCount val="20"/>
                <c:pt idx="0">
                  <c:v>1.1125</c:v>
                </c:pt>
                <c:pt idx="1">
                  <c:v>1.15</c:v>
                </c:pt>
                <c:pt idx="2">
                  <c:v>1.1625</c:v>
                </c:pt>
                <c:pt idx="3">
                  <c:v>1.19583333333333</c:v>
                </c:pt>
                <c:pt idx="4">
                  <c:v>1.21666666666667</c:v>
                </c:pt>
                <c:pt idx="5">
                  <c:v>1.25833333333333</c:v>
                </c:pt>
                <c:pt idx="6">
                  <c:v>1.26666666666667</c:v>
                </c:pt>
                <c:pt idx="7">
                  <c:v>1.2775</c:v>
                </c:pt>
                <c:pt idx="8">
                  <c:v>1.2975</c:v>
                </c:pt>
                <c:pt idx="9">
                  <c:v>1.31666666666667</c:v>
                </c:pt>
                <c:pt idx="10">
                  <c:v>1.3125</c:v>
                </c:pt>
                <c:pt idx="11">
                  <c:v>1.32083333333333</c:v>
                </c:pt>
                <c:pt idx="12">
                  <c:v>1.32083333333333</c:v>
                </c:pt>
                <c:pt idx="13">
                  <c:v>1.32083333333333</c:v>
                </c:pt>
                <c:pt idx="14">
                  <c:v>1.33333333333333</c:v>
                </c:pt>
                <c:pt idx="15">
                  <c:v>1.33333333333333</c:v>
                </c:pt>
                <c:pt idx="16">
                  <c:v>1.34166666666667</c:v>
                </c:pt>
                <c:pt idx="17">
                  <c:v>1.34166666666667</c:v>
                </c:pt>
                <c:pt idx="18">
                  <c:v>1.33333333333333</c:v>
                </c:pt>
                <c:pt idx="19">
                  <c:v>1.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ом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R$2:$R$21</c:f>
              <c:numCache>
                <c:formatCode>General</c:formatCode>
                <c:ptCount val="20"/>
                <c:pt idx="0">
                  <c:v>0.6875</c:v>
                </c:pt>
                <c:pt idx="1">
                  <c:v>0.75</c:v>
                </c:pt>
                <c:pt idx="2">
                  <c:v>0.7825</c:v>
                </c:pt>
                <c:pt idx="3">
                  <c:v>0.8375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135</c:v>
                </c:pt>
                <c:pt idx="8">
                  <c:v>1.175</c:v>
                </c:pt>
                <c:pt idx="9">
                  <c:v>1.175</c:v>
                </c:pt>
                <c:pt idx="10">
                  <c:v>1.25</c:v>
                </c:pt>
                <c:pt idx="11">
                  <c:v>1.225</c:v>
                </c:pt>
                <c:pt idx="12">
                  <c:v>1.225</c:v>
                </c:pt>
                <c:pt idx="13">
                  <c:v>1.225</c:v>
                </c:pt>
                <c:pt idx="14">
                  <c:v>1.25</c:v>
                </c:pt>
                <c:pt idx="15">
                  <c:v>1.25</c:v>
                </c:pt>
                <c:pt idx="16">
                  <c:v>1.2375</c:v>
                </c:pt>
                <c:pt idx="17">
                  <c:v>1.2375</c:v>
                </c:pt>
                <c:pt idx="18">
                  <c:v>1.325</c:v>
                </c:pt>
                <c:pt idx="19">
                  <c:v>1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оманов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T$2:$T$21</c:f>
              <c:numCache>
                <c:formatCode>General</c:formatCode>
                <c:ptCount val="20"/>
                <c:pt idx="0">
                  <c:v>0.972222222222222</c:v>
                </c:pt>
                <c:pt idx="1">
                  <c:v>1.05555555555556</c:v>
                </c:pt>
                <c:pt idx="2">
                  <c:v>0.989010989010989</c:v>
                </c:pt>
                <c:pt idx="3">
                  <c:v>1.1043956043956</c:v>
                </c:pt>
                <c:pt idx="4">
                  <c:v>1.14285714285714</c:v>
                </c:pt>
                <c:pt idx="5">
                  <c:v>1.13186813186813</c:v>
                </c:pt>
                <c:pt idx="6">
                  <c:v>1.05235602094241</c:v>
                </c:pt>
                <c:pt idx="7">
                  <c:v>1.10471204188482</c:v>
                </c:pt>
                <c:pt idx="8">
                  <c:v>1.07329842931937</c:v>
                </c:pt>
                <c:pt idx="9">
                  <c:v>1.08900523560209</c:v>
                </c:pt>
                <c:pt idx="10">
                  <c:v>1.08900523560209</c:v>
                </c:pt>
                <c:pt idx="11">
                  <c:v>1.1151832460733</c:v>
                </c:pt>
                <c:pt idx="12">
                  <c:v>1.1151832460733</c:v>
                </c:pt>
                <c:pt idx="13">
                  <c:v>1.09424083769634</c:v>
                </c:pt>
                <c:pt idx="14">
                  <c:v>1.09424083769634</c:v>
                </c:pt>
                <c:pt idx="15">
                  <c:v>1.15183246073298</c:v>
                </c:pt>
                <c:pt idx="16">
                  <c:v>1.15183246073298</c:v>
                </c:pt>
                <c:pt idx="17">
                  <c:v>1.12565445026178</c:v>
                </c:pt>
                <c:pt idx="18">
                  <c:v>1.13089005235602</c:v>
                </c:pt>
                <c:pt idx="19">
                  <c:v>1.141361256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Романов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U$2:$U$21</c:f>
              <c:numCache>
                <c:formatCode>General</c:formatCode>
                <c:ptCount val="20"/>
                <c:pt idx="0">
                  <c:v>1.10526315789474</c:v>
                </c:pt>
                <c:pt idx="1">
                  <c:v>1.18421052631579</c:v>
                </c:pt>
                <c:pt idx="2">
                  <c:v>1.15789473684211</c:v>
                </c:pt>
                <c:pt idx="3">
                  <c:v>1.18421052631579</c:v>
                </c:pt>
                <c:pt idx="4">
                  <c:v>1.13157894736842</c:v>
                </c:pt>
                <c:pt idx="5">
                  <c:v>1.13157894736842</c:v>
                </c:pt>
                <c:pt idx="6">
                  <c:v>1.19047619047619</c:v>
                </c:pt>
                <c:pt idx="7">
                  <c:v>1.19047619047619</c:v>
                </c:pt>
                <c:pt idx="8">
                  <c:v>1.19047619047619</c:v>
                </c:pt>
                <c:pt idx="9">
                  <c:v>1.07142857142857</c:v>
                </c:pt>
                <c:pt idx="10">
                  <c:v>1.23809523809524</c:v>
                </c:pt>
                <c:pt idx="11">
                  <c:v>1.19047619047619</c:v>
                </c:pt>
                <c:pt idx="12">
                  <c:v>1.19047619047619</c:v>
                </c:pt>
                <c:pt idx="13">
                  <c:v>1.14285714285714</c:v>
                </c:pt>
                <c:pt idx="14">
                  <c:v>1.14285714285714</c:v>
                </c:pt>
                <c:pt idx="15">
                  <c:v>1.21428571428571</c:v>
                </c:pt>
                <c:pt idx="16">
                  <c:v>1.26190476190476</c:v>
                </c:pt>
                <c:pt idx="17">
                  <c:v>1.30952380952381</c:v>
                </c:pt>
                <c:pt idx="18">
                  <c:v>1.30952380952381</c:v>
                </c:pt>
                <c:pt idx="19">
                  <c:v>1.238095238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Романов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Z$2:$Z$21</c:f>
              <c:numCache>
                <c:formatCode>General</c:formatCode>
                <c:ptCount val="20"/>
                <c:pt idx="0">
                  <c:v>1.17647058823529</c:v>
                </c:pt>
                <c:pt idx="1">
                  <c:v>1.17647058823529</c:v>
                </c:pt>
                <c:pt idx="2">
                  <c:v>1.00699300699301</c:v>
                </c:pt>
                <c:pt idx="3">
                  <c:v>1.13286713286713</c:v>
                </c:pt>
                <c:pt idx="4">
                  <c:v>1.13286713286713</c:v>
                </c:pt>
                <c:pt idx="5">
                  <c:v>1.25874125874126</c:v>
                </c:pt>
                <c:pt idx="6">
                  <c:v>0.989010989010989</c:v>
                </c:pt>
                <c:pt idx="7">
                  <c:v>0.989010989010989</c:v>
                </c:pt>
                <c:pt idx="8">
                  <c:v>0.989010989010989</c:v>
                </c:pt>
                <c:pt idx="9">
                  <c:v>0.989010989010989</c:v>
                </c:pt>
                <c:pt idx="10">
                  <c:v>0.989010989010989</c:v>
                </c:pt>
                <c:pt idx="11">
                  <c:v>0.989010989010989</c:v>
                </c:pt>
                <c:pt idx="12">
                  <c:v>1.04395604395604</c:v>
                </c:pt>
                <c:pt idx="13">
                  <c:v>0.989010989010989</c:v>
                </c:pt>
                <c:pt idx="14">
                  <c:v>0.989010989010989</c:v>
                </c:pt>
                <c:pt idx="15">
                  <c:v>0.989010989010989</c:v>
                </c:pt>
                <c:pt idx="16">
                  <c:v>1.0989010989011</c:v>
                </c:pt>
                <c:pt idx="17">
                  <c:v>1.0989010989011</c:v>
                </c:pt>
                <c:pt idx="18">
                  <c:v>1.0989010989011</c:v>
                </c:pt>
                <c:pt idx="19">
                  <c:v>1.098901098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9892"/>
        <c:axId val="5746411"/>
      </c:lineChart>
      <c:catAx>
        <c:axId val="8752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746411"/>
        <c:crossesAt val="0"/>
        <c:auto val="1"/>
        <c:lblAlgn val="ctr"/>
        <c:lblOffset val="100"/>
        <c:noMultiLvlLbl val="0"/>
      </c:catAx>
      <c:valAx>
        <c:axId val="5746411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752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48018990799"/>
          <c:y val="0.393349168646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50267838012"/>
          <c:y val="0.175965250965251"/>
          <c:w val="0.820955646025284"/>
          <c:h val="0.735328185328185"/>
        </c:manualLayout>
      </c:layout>
      <c:lineChart>
        <c:grouping val="standard"/>
        <c:varyColors val="0"/>
        <c:ser>
          <c:idx val="0"/>
          <c:order val="0"/>
          <c:tx>
            <c:strRef>
              <c:f>Ром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Q$2:$Q$21</c:f>
              <c:numCache>
                <c:formatCode>General</c:formatCode>
                <c:ptCount val="20"/>
                <c:pt idx="0">
                  <c:v>1.1125</c:v>
                </c:pt>
                <c:pt idx="1">
                  <c:v>1.15</c:v>
                </c:pt>
                <c:pt idx="2">
                  <c:v>1.1625</c:v>
                </c:pt>
                <c:pt idx="3">
                  <c:v>1.19583333333333</c:v>
                </c:pt>
                <c:pt idx="4">
                  <c:v>1.21666666666667</c:v>
                </c:pt>
                <c:pt idx="5">
                  <c:v>1.25833333333333</c:v>
                </c:pt>
                <c:pt idx="6">
                  <c:v>1.26666666666667</c:v>
                </c:pt>
                <c:pt idx="7">
                  <c:v>1.2775</c:v>
                </c:pt>
                <c:pt idx="8">
                  <c:v>1.2975</c:v>
                </c:pt>
                <c:pt idx="9">
                  <c:v>1.31666666666667</c:v>
                </c:pt>
                <c:pt idx="10">
                  <c:v>1.3125</c:v>
                </c:pt>
                <c:pt idx="11">
                  <c:v>1.32083333333333</c:v>
                </c:pt>
                <c:pt idx="12">
                  <c:v>1.32083333333333</c:v>
                </c:pt>
                <c:pt idx="13">
                  <c:v>1.32083333333333</c:v>
                </c:pt>
                <c:pt idx="14">
                  <c:v>1.33333333333333</c:v>
                </c:pt>
                <c:pt idx="15">
                  <c:v>1.33333333333333</c:v>
                </c:pt>
                <c:pt idx="16">
                  <c:v>1.34166666666667</c:v>
                </c:pt>
                <c:pt idx="17">
                  <c:v>1.34166666666667</c:v>
                </c:pt>
                <c:pt idx="18">
                  <c:v>1.33333333333333</c:v>
                </c:pt>
                <c:pt idx="19">
                  <c:v>1.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ом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R$2:$R$21</c:f>
              <c:numCache>
                <c:formatCode>General</c:formatCode>
                <c:ptCount val="20"/>
                <c:pt idx="0">
                  <c:v>0.6875</c:v>
                </c:pt>
                <c:pt idx="1">
                  <c:v>0.75</c:v>
                </c:pt>
                <c:pt idx="2">
                  <c:v>0.7825</c:v>
                </c:pt>
                <c:pt idx="3">
                  <c:v>0.8375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135</c:v>
                </c:pt>
                <c:pt idx="8">
                  <c:v>1.175</c:v>
                </c:pt>
                <c:pt idx="9">
                  <c:v>1.175</c:v>
                </c:pt>
                <c:pt idx="10">
                  <c:v>1.25</c:v>
                </c:pt>
                <c:pt idx="11">
                  <c:v>1.225</c:v>
                </c:pt>
                <c:pt idx="12">
                  <c:v>1.225</c:v>
                </c:pt>
                <c:pt idx="13">
                  <c:v>1.225</c:v>
                </c:pt>
                <c:pt idx="14">
                  <c:v>1.25</c:v>
                </c:pt>
                <c:pt idx="15">
                  <c:v>1.25</c:v>
                </c:pt>
                <c:pt idx="16">
                  <c:v>1.2375</c:v>
                </c:pt>
                <c:pt idx="17">
                  <c:v>1.2375</c:v>
                </c:pt>
                <c:pt idx="18">
                  <c:v>1.325</c:v>
                </c:pt>
                <c:pt idx="19">
                  <c:v>1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оманов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X$2:$X$21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0.5</c:v>
                </c:pt>
                <c:pt idx="6">
                  <c:v>1.33333333333333</c:v>
                </c:pt>
                <c:pt idx="7">
                  <c:v>1</c:v>
                </c:pt>
                <c:pt idx="8">
                  <c:v>1.33333333333333</c:v>
                </c:pt>
                <c:pt idx="9">
                  <c:v>1.33333333333333</c:v>
                </c:pt>
                <c:pt idx="10">
                  <c:v>1.66666666666667</c:v>
                </c:pt>
                <c:pt idx="11">
                  <c:v>1.66666666666667</c:v>
                </c:pt>
                <c:pt idx="12">
                  <c:v>1.66666666666667</c:v>
                </c:pt>
                <c:pt idx="13">
                  <c:v>1.33333333333333</c:v>
                </c:pt>
                <c:pt idx="14">
                  <c:v>1.33333333333333</c:v>
                </c:pt>
                <c:pt idx="15">
                  <c:v>1.33333333333333</c:v>
                </c:pt>
                <c:pt idx="16">
                  <c:v>1.33333333333333</c:v>
                </c:pt>
                <c:pt idx="17">
                  <c:v>1.33333333333333</c:v>
                </c:pt>
                <c:pt idx="18">
                  <c:v>1.33333333333333</c:v>
                </c:pt>
                <c:pt idx="1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270"/>
        <c:axId val="25342360"/>
      </c:lineChart>
      <c:catAx>
        <c:axId val="9231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5342360"/>
        <c:crossesAt val="0"/>
        <c:auto val="1"/>
        <c:lblAlgn val="ctr"/>
        <c:lblOffset val="100"/>
        <c:noMultiLvlLbl val="0"/>
      </c:catAx>
      <c:valAx>
        <c:axId val="253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231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66102421256"/>
          <c:y val="0.43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841897572274"/>
          <c:y val="0.175654853620955"/>
          <c:w val="0.843956421034572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Рома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Q$2:$Q$21</c:f>
              <c:numCache>
                <c:formatCode>General</c:formatCode>
                <c:ptCount val="20"/>
                <c:pt idx="0">
                  <c:v>1.1125</c:v>
                </c:pt>
                <c:pt idx="1">
                  <c:v>1.15</c:v>
                </c:pt>
                <c:pt idx="2">
                  <c:v>1.1625</c:v>
                </c:pt>
                <c:pt idx="3">
                  <c:v>1.19583333333333</c:v>
                </c:pt>
                <c:pt idx="4">
                  <c:v>1.21666666666667</c:v>
                </c:pt>
                <c:pt idx="5">
                  <c:v>1.25833333333333</c:v>
                </c:pt>
                <c:pt idx="6">
                  <c:v>1.26666666666667</c:v>
                </c:pt>
                <c:pt idx="7">
                  <c:v>1.2775</c:v>
                </c:pt>
                <c:pt idx="8">
                  <c:v>1.2975</c:v>
                </c:pt>
                <c:pt idx="9">
                  <c:v>1.31666666666667</c:v>
                </c:pt>
                <c:pt idx="10">
                  <c:v>1.3125</c:v>
                </c:pt>
                <c:pt idx="11">
                  <c:v>1.32083333333333</c:v>
                </c:pt>
                <c:pt idx="12">
                  <c:v>1.32083333333333</c:v>
                </c:pt>
                <c:pt idx="13">
                  <c:v>1.32083333333333</c:v>
                </c:pt>
                <c:pt idx="14">
                  <c:v>1.33333333333333</c:v>
                </c:pt>
                <c:pt idx="15">
                  <c:v>1.33333333333333</c:v>
                </c:pt>
                <c:pt idx="16">
                  <c:v>1.34166666666667</c:v>
                </c:pt>
                <c:pt idx="17">
                  <c:v>1.34166666666667</c:v>
                </c:pt>
                <c:pt idx="18">
                  <c:v>1.33333333333333</c:v>
                </c:pt>
                <c:pt idx="19">
                  <c:v>1.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ома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R$2:$R$21</c:f>
              <c:numCache>
                <c:formatCode>General</c:formatCode>
                <c:ptCount val="20"/>
                <c:pt idx="0">
                  <c:v>0.6875</c:v>
                </c:pt>
                <c:pt idx="1">
                  <c:v>0.75</c:v>
                </c:pt>
                <c:pt idx="2">
                  <c:v>0.7825</c:v>
                </c:pt>
                <c:pt idx="3">
                  <c:v>0.8375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135</c:v>
                </c:pt>
                <c:pt idx="8">
                  <c:v>1.175</c:v>
                </c:pt>
                <c:pt idx="9">
                  <c:v>1.175</c:v>
                </c:pt>
                <c:pt idx="10">
                  <c:v>1.25</c:v>
                </c:pt>
                <c:pt idx="11">
                  <c:v>1.225</c:v>
                </c:pt>
                <c:pt idx="12">
                  <c:v>1.225</c:v>
                </c:pt>
                <c:pt idx="13">
                  <c:v>1.225</c:v>
                </c:pt>
                <c:pt idx="14">
                  <c:v>1.25</c:v>
                </c:pt>
                <c:pt idx="15">
                  <c:v>1.25</c:v>
                </c:pt>
                <c:pt idx="16">
                  <c:v>1.2375</c:v>
                </c:pt>
                <c:pt idx="17">
                  <c:v>1.2375</c:v>
                </c:pt>
                <c:pt idx="18">
                  <c:v>1.325</c:v>
                </c:pt>
                <c:pt idx="19">
                  <c:v>1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оманов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оманова!$A$2:$A$21</c:f>
              <c:strCache>
                <c:ptCount val="20"/>
                <c:pt idx="0">
                  <c:v>С87</c:v>
                </c:pt>
                <c:pt idx="1">
                  <c:v>М88</c:v>
                </c:pt>
                <c:pt idx="2">
                  <c:v>С88</c:v>
                </c:pt>
                <c:pt idx="3">
                  <c:v>М89</c:v>
                </c:pt>
                <c:pt idx="4">
                  <c:v>С89</c:v>
                </c:pt>
                <c:pt idx="5">
                  <c:v>М90</c:v>
                </c:pt>
                <c:pt idx="6">
                  <c:v>С90</c:v>
                </c:pt>
                <c:pt idx="7">
                  <c:v>М91</c:v>
                </c:pt>
                <c:pt idx="8">
                  <c:v>С91</c:v>
                </c:pt>
                <c:pt idx="9">
                  <c:v>М92</c:v>
                </c:pt>
                <c:pt idx="10">
                  <c:v>С92</c:v>
                </c:pt>
                <c:pt idx="11">
                  <c:v>М93</c:v>
                </c:pt>
                <c:pt idx="12">
                  <c:v>С93</c:v>
                </c:pt>
                <c:pt idx="13">
                  <c:v>М94</c:v>
                </c:pt>
                <c:pt idx="14">
                  <c:v>С94</c:v>
                </c:pt>
                <c:pt idx="15">
                  <c:v>М95</c:v>
                </c:pt>
                <c:pt idx="16">
                  <c:v>С95</c:v>
                </c:pt>
                <c:pt idx="17">
                  <c:v>М96</c:v>
                </c:pt>
                <c:pt idx="18">
                  <c:v>С96</c:v>
                </c:pt>
                <c:pt idx="19">
                  <c:v>М97</c:v>
                </c:pt>
              </c:strCache>
            </c:strRef>
          </c:cat>
          <c:val>
            <c:numRef>
              <c:f>Романова!$W$2:$W$21</c:f>
              <c:numCache>
                <c:formatCode>General</c:formatCode>
                <c:ptCount val="20"/>
                <c:pt idx="0">
                  <c:v>0.913793103448276</c:v>
                </c:pt>
                <c:pt idx="1">
                  <c:v>1</c:v>
                </c:pt>
                <c:pt idx="2">
                  <c:v>1.0343347639485</c:v>
                </c:pt>
                <c:pt idx="3">
                  <c:v>0.991416309012876</c:v>
                </c:pt>
                <c:pt idx="4">
                  <c:v>1.01287553648069</c:v>
                </c:pt>
                <c:pt idx="5">
                  <c:v>1.04721030042918</c:v>
                </c:pt>
                <c:pt idx="6">
                  <c:v>1.01666666666667</c:v>
                </c:pt>
                <c:pt idx="7">
                  <c:v>0.958333333333333</c:v>
                </c:pt>
                <c:pt idx="8">
                  <c:v>0.958333333333333</c:v>
                </c:pt>
                <c:pt idx="9">
                  <c:v>0.958333333333333</c:v>
                </c:pt>
                <c:pt idx="10">
                  <c:v>0.941666666666667</c:v>
                </c:pt>
                <c:pt idx="11">
                  <c:v>0.958333333333333</c:v>
                </c:pt>
                <c:pt idx="12">
                  <c:v>0.958333333333333</c:v>
                </c:pt>
                <c:pt idx="13">
                  <c:v>1.0375</c:v>
                </c:pt>
                <c:pt idx="14">
                  <c:v>1.0375</c:v>
                </c:pt>
                <c:pt idx="15">
                  <c:v>1.01666666666667</c:v>
                </c:pt>
                <c:pt idx="16">
                  <c:v>1.04166666666667</c:v>
                </c:pt>
                <c:pt idx="17">
                  <c:v>1.08333333333333</c:v>
                </c:pt>
                <c:pt idx="18">
                  <c:v>1.08333333333333</c:v>
                </c:pt>
                <c:pt idx="19">
                  <c:v>1.0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2298"/>
        <c:axId val="83813327"/>
      </c:lineChart>
      <c:catAx>
        <c:axId val="8624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3813327"/>
        <c:crossesAt val="0"/>
        <c:auto val="1"/>
        <c:lblAlgn val="ctr"/>
        <c:lblOffset val="100"/>
        <c:noMultiLvlLbl val="0"/>
      </c:catAx>
      <c:valAx>
        <c:axId val="8381332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6242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272025392468"/>
          <c:y val="0.432395993836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22392638037"/>
          <c:w val="0.75546349917572"/>
          <c:h val="0.735429447852761"/>
        </c:manualLayout>
      </c:layout>
      <c:lineChart>
        <c:grouping val="standard"/>
        <c:varyColors val="0"/>
        <c:ser>
          <c:idx val="0"/>
          <c:order val="0"/>
          <c:tx>
            <c:strRef>
              <c:f>Сахиев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S$2:$S$11</c:f>
              <c:numCache>
                <c:formatCode>General</c:formatCode>
                <c:ptCount val="10"/>
                <c:pt idx="0">
                  <c:v>1.06</c:v>
                </c:pt>
                <c:pt idx="1">
                  <c:v>1.06</c:v>
                </c:pt>
                <c:pt idx="2">
                  <c:v>1.06</c:v>
                </c:pt>
                <c:pt idx="3">
                  <c:v>1.06</c:v>
                </c:pt>
                <c:pt idx="4">
                  <c:v>1.12765957446809</c:v>
                </c:pt>
                <c:pt idx="5">
                  <c:v>1.12765957446809</c:v>
                </c:pt>
                <c:pt idx="6">
                  <c:v>1.12765957446809</c:v>
                </c:pt>
                <c:pt idx="7">
                  <c:v>1.15217391304348</c:v>
                </c:pt>
                <c:pt idx="8">
                  <c:v>1.15217391304348</c:v>
                </c:pt>
                <c:pt idx="9">
                  <c:v>1.1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ахиев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V$2:$V$11</c:f>
              <c:numCache>
                <c:formatCode>General</c:formatCode>
                <c:ptCount val="10"/>
                <c:pt idx="0">
                  <c:v>1.0952380952381</c:v>
                </c:pt>
                <c:pt idx="1">
                  <c:v>1.0952380952381</c:v>
                </c:pt>
                <c:pt idx="2">
                  <c:v>1.0952380952381</c:v>
                </c:pt>
                <c:pt idx="3">
                  <c:v>1.0952380952381</c:v>
                </c:pt>
                <c:pt idx="4">
                  <c:v>1.33333333333333</c:v>
                </c:pt>
                <c:pt idx="5">
                  <c:v>1.33333333333333</c:v>
                </c:pt>
                <c:pt idx="6">
                  <c:v>1.33333333333333</c:v>
                </c:pt>
                <c:pt idx="7">
                  <c:v>1.14285714285714</c:v>
                </c:pt>
                <c:pt idx="8">
                  <c:v>1.19047619047619</c:v>
                </c:pt>
                <c:pt idx="9">
                  <c:v>1.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ахиев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Y$2:$Y$11</c:f>
              <c:numCache>
                <c:formatCode>General</c:formatCode>
                <c:ptCount val="10"/>
                <c:pt idx="0">
                  <c:v>1.075</c:v>
                </c:pt>
                <c:pt idx="1">
                  <c:v>1.075</c:v>
                </c:pt>
                <c:pt idx="2">
                  <c:v>1.075</c:v>
                </c:pt>
                <c:pt idx="3">
                  <c:v>1.075</c:v>
                </c:pt>
                <c:pt idx="4">
                  <c:v>1.11688311688312</c:v>
                </c:pt>
                <c:pt idx="5">
                  <c:v>1.11688311688312</c:v>
                </c:pt>
                <c:pt idx="6">
                  <c:v>1.11688311688312</c:v>
                </c:pt>
                <c:pt idx="7">
                  <c:v>1.08860759493671</c:v>
                </c:pt>
                <c:pt idx="8">
                  <c:v>1.08860759493671</c:v>
                </c:pt>
                <c:pt idx="9">
                  <c:v>1.13157894736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ахиев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AA$2:$AA$11</c:f>
              <c:numCache>
                <c:formatCode>General</c:formatCode>
                <c:ptCount val="10"/>
                <c:pt idx="0">
                  <c:v>1.02702702702703</c:v>
                </c:pt>
                <c:pt idx="1">
                  <c:v>1.02702702702703</c:v>
                </c:pt>
                <c:pt idx="2">
                  <c:v>1.02702702702703</c:v>
                </c:pt>
                <c:pt idx="3">
                  <c:v>0.895170789163722</c:v>
                </c:pt>
                <c:pt idx="4">
                  <c:v>0.992167101827676</c:v>
                </c:pt>
                <c:pt idx="5">
                  <c:v>0.992167101827676</c:v>
                </c:pt>
                <c:pt idx="6">
                  <c:v>0.908004778972521</c:v>
                </c:pt>
                <c:pt idx="7">
                  <c:v>0.908004778972521</c:v>
                </c:pt>
                <c:pt idx="8">
                  <c:v>0.944099378881988</c:v>
                </c:pt>
                <c:pt idx="9">
                  <c:v>0.94409937888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6767"/>
        <c:axId val="52874170"/>
      </c:lineChart>
      <c:catAx>
        <c:axId val="870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2874170"/>
        <c:crossesAt val="0"/>
        <c:auto val="1"/>
        <c:lblAlgn val="ctr"/>
        <c:lblOffset val="100"/>
        <c:noMultiLvlLbl val="0"/>
      </c:catAx>
      <c:valAx>
        <c:axId val="52874170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7096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1104294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Сахие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Q$2:$Q$11</c:f>
              <c:numCache>
                <c:formatCode>General</c:formatCode>
                <c:ptCount val="10"/>
                <c:pt idx="0">
                  <c:v>0.992857142857143</c:v>
                </c:pt>
                <c:pt idx="1">
                  <c:v>1.02142857142857</c:v>
                </c:pt>
                <c:pt idx="2">
                  <c:v>1.04285714285714</c:v>
                </c:pt>
                <c:pt idx="3">
                  <c:v>1.04285714285714</c:v>
                </c:pt>
                <c:pt idx="4">
                  <c:v>1.08571428571429</c:v>
                </c:pt>
                <c:pt idx="5">
                  <c:v>1.13571428571429</c:v>
                </c:pt>
                <c:pt idx="6">
                  <c:v>1.13571428571429</c:v>
                </c:pt>
                <c:pt idx="7">
                  <c:v>1.2</c:v>
                </c:pt>
                <c:pt idx="8">
                  <c:v>1.19285714285714</c:v>
                </c:pt>
                <c:pt idx="9">
                  <c:v>1.19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ахие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R$2:$R$11</c:f>
              <c:numCache>
                <c:formatCode>General</c:formatCode>
                <c:ptCount val="10"/>
                <c:pt idx="0">
                  <c:v>0.7675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95</c:v>
                </c:pt>
                <c:pt idx="5">
                  <c:v>1.1125</c:v>
                </c:pt>
                <c:pt idx="6">
                  <c:v>1.1125</c:v>
                </c:pt>
                <c:pt idx="7">
                  <c:v>1.375</c:v>
                </c:pt>
                <c:pt idx="8">
                  <c:v>1.45</c:v>
                </c:pt>
                <c:pt idx="9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ахиев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T$2:$T$11</c:f>
              <c:numCache>
                <c:formatCode>General</c:formatCode>
                <c:ptCount val="10"/>
                <c:pt idx="0">
                  <c:v>1.06842105263158</c:v>
                </c:pt>
                <c:pt idx="1">
                  <c:v>1.06842105263158</c:v>
                </c:pt>
                <c:pt idx="2">
                  <c:v>1.06842105263158</c:v>
                </c:pt>
                <c:pt idx="3">
                  <c:v>1.06842105263158</c:v>
                </c:pt>
                <c:pt idx="4">
                  <c:v>1.21052631578947</c:v>
                </c:pt>
                <c:pt idx="5">
                  <c:v>1.21052631578947</c:v>
                </c:pt>
                <c:pt idx="6">
                  <c:v>1.21052631578947</c:v>
                </c:pt>
                <c:pt idx="7">
                  <c:v>1.21052631578947</c:v>
                </c:pt>
                <c:pt idx="8">
                  <c:v>1.21578947368421</c:v>
                </c:pt>
                <c:pt idx="9">
                  <c:v>1.221052631578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ахиев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U$2:$U$11</c:f>
              <c:numCache>
                <c:formatCode>General</c:formatCode>
                <c:ptCount val="1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375</c:v>
                </c:pt>
                <c:pt idx="5">
                  <c:v>1.375</c:v>
                </c:pt>
                <c:pt idx="6">
                  <c:v>1.375</c:v>
                </c:pt>
                <c:pt idx="7">
                  <c:v>1.375</c:v>
                </c:pt>
                <c:pt idx="8">
                  <c:v>1.375</c:v>
                </c:pt>
                <c:pt idx="9">
                  <c:v>1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ахиев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Z$2:$Z$11</c:f>
              <c:numCache>
                <c:formatCode>General</c:formatCode>
                <c:ptCount val="10"/>
                <c:pt idx="0">
                  <c:v>1.10810810810811</c:v>
                </c:pt>
                <c:pt idx="1">
                  <c:v>1.10810810810811</c:v>
                </c:pt>
                <c:pt idx="2">
                  <c:v>1.10810810810811</c:v>
                </c:pt>
                <c:pt idx="3">
                  <c:v>1.10810810810811</c:v>
                </c:pt>
                <c:pt idx="4">
                  <c:v>1.15540540540541</c:v>
                </c:pt>
                <c:pt idx="5">
                  <c:v>1.15540540540541</c:v>
                </c:pt>
                <c:pt idx="6">
                  <c:v>1.15540540540541</c:v>
                </c:pt>
                <c:pt idx="7">
                  <c:v>1.18243243243243</c:v>
                </c:pt>
                <c:pt idx="8">
                  <c:v>1.15540540540541</c:v>
                </c:pt>
                <c:pt idx="9">
                  <c:v>1.15540540540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3744"/>
        <c:axId val="61145487"/>
      </c:lineChart>
      <c:catAx>
        <c:axId val="670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1145487"/>
        <c:crossesAt val="0"/>
        <c:auto val="1"/>
        <c:lblAlgn val="ctr"/>
        <c:lblOffset val="100"/>
        <c:noMultiLvlLbl val="0"/>
      </c:catAx>
      <c:valAx>
        <c:axId val="6114548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7053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65250965251"/>
          <c:w val="0.820855963502064"/>
          <c:h val="0.735328185328185"/>
        </c:manualLayout>
      </c:layout>
      <c:lineChart>
        <c:grouping val="standard"/>
        <c:varyColors val="0"/>
        <c:ser>
          <c:idx val="0"/>
          <c:order val="0"/>
          <c:tx>
            <c:strRef>
              <c:f>Сахие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Q$2:$Q$11</c:f>
              <c:numCache>
                <c:formatCode>General</c:formatCode>
                <c:ptCount val="10"/>
                <c:pt idx="0">
                  <c:v>0.992857142857143</c:v>
                </c:pt>
                <c:pt idx="1">
                  <c:v>1.02142857142857</c:v>
                </c:pt>
                <c:pt idx="2">
                  <c:v>1.04285714285714</c:v>
                </c:pt>
                <c:pt idx="3">
                  <c:v>1.04285714285714</c:v>
                </c:pt>
                <c:pt idx="4">
                  <c:v>1.08571428571429</c:v>
                </c:pt>
                <c:pt idx="5">
                  <c:v>1.13571428571429</c:v>
                </c:pt>
                <c:pt idx="6">
                  <c:v>1.13571428571429</c:v>
                </c:pt>
                <c:pt idx="7">
                  <c:v>1.2</c:v>
                </c:pt>
                <c:pt idx="8">
                  <c:v>1.19285714285714</c:v>
                </c:pt>
                <c:pt idx="9">
                  <c:v>1.19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ахие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R$2:$R$11</c:f>
              <c:numCache>
                <c:formatCode>General</c:formatCode>
                <c:ptCount val="10"/>
                <c:pt idx="0">
                  <c:v>0.7675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95</c:v>
                </c:pt>
                <c:pt idx="5">
                  <c:v>1.1125</c:v>
                </c:pt>
                <c:pt idx="6">
                  <c:v>1.1125</c:v>
                </c:pt>
                <c:pt idx="7">
                  <c:v>1.375</c:v>
                </c:pt>
                <c:pt idx="8">
                  <c:v>1.45</c:v>
                </c:pt>
                <c:pt idx="9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ахиев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X$2:$X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55555555555556</c:v>
                </c:pt>
                <c:pt idx="5">
                  <c:v>1.55555555555556</c:v>
                </c:pt>
                <c:pt idx="6">
                  <c:v>1.55555555555556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6202"/>
        <c:axId val="74612316"/>
      </c:lineChart>
      <c:catAx>
        <c:axId val="9419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4612316"/>
        <c:crossesAt val="0"/>
        <c:auto val="1"/>
        <c:lblAlgn val="ctr"/>
        <c:lblOffset val="100"/>
        <c:noMultiLvlLbl val="0"/>
      </c:catAx>
      <c:valAx>
        <c:axId val="7461231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4196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3455598455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Сахиев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Q$2:$Q$11</c:f>
              <c:numCache>
                <c:formatCode>General</c:formatCode>
                <c:ptCount val="10"/>
                <c:pt idx="0">
                  <c:v>0.992857142857143</c:v>
                </c:pt>
                <c:pt idx="1">
                  <c:v>1.02142857142857</c:v>
                </c:pt>
                <c:pt idx="2">
                  <c:v>1.04285714285714</c:v>
                </c:pt>
                <c:pt idx="3">
                  <c:v>1.04285714285714</c:v>
                </c:pt>
                <c:pt idx="4">
                  <c:v>1.08571428571429</c:v>
                </c:pt>
                <c:pt idx="5">
                  <c:v>1.13571428571429</c:v>
                </c:pt>
                <c:pt idx="6">
                  <c:v>1.13571428571429</c:v>
                </c:pt>
                <c:pt idx="7">
                  <c:v>1.2</c:v>
                </c:pt>
                <c:pt idx="8">
                  <c:v>1.19285714285714</c:v>
                </c:pt>
                <c:pt idx="9">
                  <c:v>1.19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ахиев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R$2:$R$11</c:f>
              <c:numCache>
                <c:formatCode>General</c:formatCode>
                <c:ptCount val="10"/>
                <c:pt idx="0">
                  <c:v>0.7675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95</c:v>
                </c:pt>
                <c:pt idx="5">
                  <c:v>1.1125</c:v>
                </c:pt>
                <c:pt idx="6">
                  <c:v>1.1125</c:v>
                </c:pt>
                <c:pt idx="7">
                  <c:v>1.375</c:v>
                </c:pt>
                <c:pt idx="8">
                  <c:v>1.45</c:v>
                </c:pt>
                <c:pt idx="9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ахиев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ахиев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ахиев!$W$2:$W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5972"/>
        <c:axId val="78737731"/>
      </c:lineChart>
      <c:catAx>
        <c:axId val="1222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8737731"/>
        <c:crossesAt val="0"/>
        <c:auto val="1"/>
        <c:lblAlgn val="ctr"/>
        <c:lblOffset val="100"/>
        <c:noMultiLvlLbl val="0"/>
      </c:catAx>
      <c:valAx>
        <c:axId val="7873773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222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22392638037"/>
          <c:w val="0.75546349917572"/>
          <c:h val="0.735429447852761"/>
        </c:manualLayout>
      </c:layout>
      <c:lineChart>
        <c:grouping val="standard"/>
        <c:varyColors val="0"/>
        <c:ser>
          <c:idx val="0"/>
          <c:order val="0"/>
          <c:tx>
            <c:strRef>
              <c:f>Сибгатуллин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S$2:$S$13</c:f>
              <c:numCache>
                <c:formatCode>General</c:formatCode>
                <c:ptCount val="12"/>
                <c:pt idx="0">
                  <c:v>0.981818181818182</c:v>
                </c:pt>
                <c:pt idx="1">
                  <c:v>1.03846153846154</c:v>
                </c:pt>
                <c:pt idx="2">
                  <c:v>1.0188679245283</c:v>
                </c:pt>
                <c:pt idx="3">
                  <c:v>1.03846153846154</c:v>
                </c:pt>
                <c:pt idx="4">
                  <c:v>1</c:v>
                </c:pt>
                <c:pt idx="5">
                  <c:v>1.08</c:v>
                </c:pt>
                <c:pt idx="6">
                  <c:v>1.08</c:v>
                </c:pt>
                <c:pt idx="7">
                  <c:v>1.08</c:v>
                </c:pt>
                <c:pt idx="8">
                  <c:v>1.08</c:v>
                </c:pt>
                <c:pt idx="9">
                  <c:v>1.08</c:v>
                </c:pt>
                <c:pt idx="10">
                  <c:v>1.06</c:v>
                </c:pt>
                <c:pt idx="11">
                  <c:v>1.104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ибгатуллин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V$2:$V$13</c:f>
              <c:numCache>
                <c:formatCode>General</c:formatCode>
                <c:ptCount val="12"/>
                <c:pt idx="0">
                  <c:v>1.09090909090909</c:v>
                </c:pt>
                <c:pt idx="1">
                  <c:v>1.18181818181818</c:v>
                </c:pt>
                <c:pt idx="2">
                  <c:v>0.886363636363636</c:v>
                </c:pt>
                <c:pt idx="3">
                  <c:v>1.09090909090909</c:v>
                </c:pt>
                <c:pt idx="4">
                  <c:v>1.09090909090909</c:v>
                </c:pt>
                <c:pt idx="5">
                  <c:v>0.954545454545455</c:v>
                </c:pt>
                <c:pt idx="6">
                  <c:v>1.13636363636364</c:v>
                </c:pt>
                <c:pt idx="7">
                  <c:v>1.13636363636364</c:v>
                </c:pt>
                <c:pt idx="8">
                  <c:v>1.13636363636364</c:v>
                </c:pt>
                <c:pt idx="9">
                  <c:v>1.15909090909091</c:v>
                </c:pt>
                <c:pt idx="10">
                  <c:v>1.13333333333333</c:v>
                </c:pt>
                <c:pt idx="11">
                  <c:v>1.1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ибгатуллин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Y$2:$Y$13</c:f>
              <c:numCache>
                <c:formatCode>General</c:formatCode>
                <c:ptCount val="12"/>
                <c:pt idx="0">
                  <c:v>1.05952380952381</c:v>
                </c:pt>
                <c:pt idx="1">
                  <c:v>1.07228915662651</c:v>
                </c:pt>
                <c:pt idx="2">
                  <c:v>1.05952380952381</c:v>
                </c:pt>
                <c:pt idx="3">
                  <c:v>1.08536585365854</c:v>
                </c:pt>
                <c:pt idx="4">
                  <c:v>1.08536585365854</c:v>
                </c:pt>
                <c:pt idx="5">
                  <c:v>1.04705882352941</c:v>
                </c:pt>
                <c:pt idx="6">
                  <c:v>1.05952380952381</c:v>
                </c:pt>
                <c:pt idx="7">
                  <c:v>1.07228915662651</c:v>
                </c:pt>
                <c:pt idx="8">
                  <c:v>1.07228915662651</c:v>
                </c:pt>
                <c:pt idx="9">
                  <c:v>1.09876543209877</c:v>
                </c:pt>
                <c:pt idx="10">
                  <c:v>1.09876543209877</c:v>
                </c:pt>
                <c:pt idx="11">
                  <c:v>1.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ибгатуллин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AA$2:$AA$13</c:f>
              <c:numCache>
                <c:formatCode>General</c:formatCode>
                <c:ptCount val="12"/>
                <c:pt idx="0">
                  <c:v>0.839080459770115</c:v>
                </c:pt>
                <c:pt idx="1">
                  <c:v>0.869047619047619</c:v>
                </c:pt>
                <c:pt idx="2">
                  <c:v>0.953002610966057</c:v>
                </c:pt>
                <c:pt idx="3">
                  <c:v>0.953002610966057</c:v>
                </c:pt>
                <c:pt idx="4">
                  <c:v>0.964332892998679</c:v>
                </c:pt>
                <c:pt idx="5">
                  <c:v>0.964332892998679</c:v>
                </c:pt>
                <c:pt idx="6">
                  <c:v>0.964332892998679</c:v>
                </c:pt>
                <c:pt idx="7">
                  <c:v>0.918238993710692</c:v>
                </c:pt>
                <c:pt idx="8">
                  <c:v>0.918238993710692</c:v>
                </c:pt>
                <c:pt idx="9">
                  <c:v>0.906832298136646</c:v>
                </c:pt>
                <c:pt idx="10">
                  <c:v>0.93167701863354</c:v>
                </c:pt>
                <c:pt idx="11">
                  <c:v>0.920245398773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3620"/>
        <c:axId val="77531092"/>
      </c:lineChart>
      <c:catAx>
        <c:axId val="2178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7531092"/>
        <c:crossesAt val="0"/>
        <c:auto val="1"/>
        <c:lblAlgn val="ctr"/>
        <c:lblOffset val="100"/>
        <c:noMultiLvlLbl val="0"/>
      </c:catAx>
      <c:valAx>
        <c:axId val="77531092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1783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1104294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894736842105"/>
          <c:y val="0.17616329689465"/>
          <c:w val="0.760421518397764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Абрам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Q$2:$Q$9</c:f>
              <c:numCache>
                <c:formatCode>General</c:formatCode>
                <c:ptCount val="8"/>
                <c:pt idx="0">
                  <c:v>0.983333333333333</c:v>
                </c:pt>
                <c:pt idx="1">
                  <c:v>1.04166666666667</c:v>
                </c:pt>
                <c:pt idx="2">
                  <c:v>1.05</c:v>
                </c:pt>
                <c:pt idx="3">
                  <c:v>1.05</c:v>
                </c:pt>
                <c:pt idx="4">
                  <c:v>1.06666666666667</c:v>
                </c:pt>
                <c:pt idx="5">
                  <c:v>1.09166666666667</c:v>
                </c:pt>
                <c:pt idx="6">
                  <c:v>1.09166666666667</c:v>
                </c:pt>
                <c:pt idx="7">
                  <c:v>1.1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брам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R$2:$R$9</c:f>
              <c:numCache>
                <c:formatCode>General</c:formatCode>
                <c:ptCount val="8"/>
                <c:pt idx="0">
                  <c:v>0.88</c:v>
                </c:pt>
                <c:pt idx="1">
                  <c:v>0.92</c:v>
                </c:pt>
                <c:pt idx="2">
                  <c:v>1</c:v>
                </c:pt>
                <c:pt idx="3">
                  <c:v>1</c:v>
                </c:pt>
                <c:pt idx="4">
                  <c:v>1.04</c:v>
                </c:pt>
                <c:pt idx="5">
                  <c:v>1.08</c:v>
                </c:pt>
                <c:pt idx="6">
                  <c:v>1.08</c:v>
                </c:pt>
                <c:pt idx="7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брамов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X$2:$X$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5181"/>
        <c:axId val="34089902"/>
      </c:lineChart>
      <c:catAx>
        <c:axId val="2265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4089902"/>
        <c:crossesAt val="0"/>
        <c:auto val="1"/>
        <c:lblAlgn val="ctr"/>
        <c:lblOffset val="100"/>
        <c:noMultiLvlLbl val="0"/>
      </c:catAx>
      <c:valAx>
        <c:axId val="3408990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2655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1178388449"/>
          <c:y val="0.434555480313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Сибгатул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Q$2:$Q$13</c:f>
              <c:numCache>
                <c:formatCode>General</c:formatCode>
                <c:ptCount val="12"/>
                <c:pt idx="0">
                  <c:v>0.942857142857143</c:v>
                </c:pt>
                <c:pt idx="1">
                  <c:v>0.971428571428571</c:v>
                </c:pt>
                <c:pt idx="2">
                  <c:v>0.978571428571429</c:v>
                </c:pt>
                <c:pt idx="3">
                  <c:v>1.02142857142857</c:v>
                </c:pt>
                <c:pt idx="4">
                  <c:v>1.01428571428571</c:v>
                </c:pt>
                <c:pt idx="5">
                  <c:v>1.03928571428571</c:v>
                </c:pt>
                <c:pt idx="6">
                  <c:v>1.07142857142857</c:v>
                </c:pt>
                <c:pt idx="7">
                  <c:v>1.07142857142857</c:v>
                </c:pt>
                <c:pt idx="8">
                  <c:v>1.1</c:v>
                </c:pt>
                <c:pt idx="9">
                  <c:v>1.13571428571429</c:v>
                </c:pt>
                <c:pt idx="10">
                  <c:v>1.13571428571429</c:v>
                </c:pt>
                <c:pt idx="11">
                  <c:v>1.1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ибгатул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R$2:$R$13</c:f>
              <c:numCache>
                <c:formatCode>General</c:formatCode>
                <c:ptCount val="12"/>
                <c:pt idx="0">
                  <c:v>0.771428571428572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914285714285714</c:v>
                </c:pt>
                <c:pt idx="4">
                  <c:v>1</c:v>
                </c:pt>
                <c:pt idx="5">
                  <c:v>1.04285714285714</c:v>
                </c:pt>
                <c:pt idx="6">
                  <c:v>1.11428571428571</c:v>
                </c:pt>
                <c:pt idx="7">
                  <c:v>1.11428571428571</c:v>
                </c:pt>
                <c:pt idx="8">
                  <c:v>1.25714285714286</c:v>
                </c:pt>
                <c:pt idx="9">
                  <c:v>1.34285714285714</c:v>
                </c:pt>
                <c:pt idx="10">
                  <c:v>1.34285714285714</c:v>
                </c:pt>
                <c:pt idx="11">
                  <c:v>1.5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ибгатуллин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T$2:$T$13</c:f>
              <c:numCache>
                <c:formatCode>General</c:formatCode>
                <c:ptCount val="12"/>
                <c:pt idx="0">
                  <c:v>0.967032967032967</c:v>
                </c:pt>
                <c:pt idx="1">
                  <c:v>0.989010989010989</c:v>
                </c:pt>
                <c:pt idx="2">
                  <c:v>0.994505494505495</c:v>
                </c:pt>
                <c:pt idx="3">
                  <c:v>1.02197802197802</c:v>
                </c:pt>
                <c:pt idx="4">
                  <c:v>0.917582417582418</c:v>
                </c:pt>
                <c:pt idx="5">
                  <c:v>1.01098901098901</c:v>
                </c:pt>
                <c:pt idx="6">
                  <c:v>1.01648351648352</c:v>
                </c:pt>
                <c:pt idx="7">
                  <c:v>1.03846153846154</c:v>
                </c:pt>
                <c:pt idx="8">
                  <c:v>1.03846153846154</c:v>
                </c:pt>
                <c:pt idx="9">
                  <c:v>1.0989010989011</c:v>
                </c:pt>
                <c:pt idx="10">
                  <c:v>1.05263157894737</c:v>
                </c:pt>
                <c:pt idx="11">
                  <c:v>1.08947368421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ибгатуллин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U$2:$U$13</c:f>
              <c:numCache>
                <c:formatCode>General</c:formatCode>
                <c:ptCount val="12"/>
                <c:pt idx="0">
                  <c:v>0.947368421052632</c:v>
                </c:pt>
                <c:pt idx="1">
                  <c:v>1</c:v>
                </c:pt>
                <c:pt idx="2">
                  <c:v>1</c:v>
                </c:pt>
                <c:pt idx="3">
                  <c:v>1.10526315789474</c:v>
                </c:pt>
                <c:pt idx="4">
                  <c:v>1.10526315789474</c:v>
                </c:pt>
                <c:pt idx="5">
                  <c:v>1.13157894736842</c:v>
                </c:pt>
                <c:pt idx="6">
                  <c:v>1.15789473684211</c:v>
                </c:pt>
                <c:pt idx="7">
                  <c:v>1.21052631578947</c:v>
                </c:pt>
                <c:pt idx="8">
                  <c:v>1.21052631578947</c:v>
                </c:pt>
                <c:pt idx="9">
                  <c:v>1.23684210526316</c:v>
                </c:pt>
                <c:pt idx="10">
                  <c:v>1.11904761904762</c:v>
                </c:pt>
                <c:pt idx="11">
                  <c:v>1.14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ибгатуллин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Z$2:$Z$13</c:f>
              <c:numCache>
                <c:formatCode>General</c:formatCode>
                <c:ptCount val="12"/>
                <c:pt idx="0">
                  <c:v>1.25874125874126</c:v>
                </c:pt>
                <c:pt idx="1">
                  <c:v>1.3986013986014</c:v>
                </c:pt>
                <c:pt idx="2">
                  <c:v>1.11888111888112</c:v>
                </c:pt>
                <c:pt idx="3">
                  <c:v>1.13286713286713</c:v>
                </c:pt>
                <c:pt idx="4">
                  <c:v>1.11888111888112</c:v>
                </c:pt>
                <c:pt idx="5">
                  <c:v>1.00699300699301</c:v>
                </c:pt>
                <c:pt idx="6">
                  <c:v>1.00699300699301</c:v>
                </c:pt>
                <c:pt idx="7">
                  <c:v>1.14685314685315</c:v>
                </c:pt>
                <c:pt idx="8">
                  <c:v>1.14685314685315</c:v>
                </c:pt>
                <c:pt idx="9">
                  <c:v>1.16083916083916</c:v>
                </c:pt>
                <c:pt idx="10">
                  <c:v>1.16083916083916</c:v>
                </c:pt>
                <c:pt idx="11">
                  <c:v>1.1608391608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362"/>
        <c:axId val="32059890"/>
      </c:lineChart>
      <c:catAx>
        <c:axId val="748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2059890"/>
        <c:crossesAt val="0"/>
        <c:auto val="1"/>
        <c:lblAlgn val="ctr"/>
        <c:lblOffset val="100"/>
        <c:noMultiLvlLbl val="0"/>
      </c:catAx>
      <c:valAx>
        <c:axId val="3205989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486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82237667729"/>
          <c:w val="0.820855963502064"/>
          <c:h val="0.735302635389516"/>
        </c:manualLayout>
      </c:layout>
      <c:lineChart>
        <c:grouping val="standard"/>
        <c:varyColors val="0"/>
        <c:ser>
          <c:idx val="0"/>
          <c:order val="0"/>
          <c:tx>
            <c:strRef>
              <c:f>Сибгатул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Q$2:$Q$13</c:f>
              <c:numCache>
                <c:formatCode>General</c:formatCode>
                <c:ptCount val="12"/>
                <c:pt idx="0">
                  <c:v>0.942857142857143</c:v>
                </c:pt>
                <c:pt idx="1">
                  <c:v>0.971428571428571</c:v>
                </c:pt>
                <c:pt idx="2">
                  <c:v>0.978571428571429</c:v>
                </c:pt>
                <c:pt idx="3">
                  <c:v>1.02142857142857</c:v>
                </c:pt>
                <c:pt idx="4">
                  <c:v>1.01428571428571</c:v>
                </c:pt>
                <c:pt idx="5">
                  <c:v>1.03928571428571</c:v>
                </c:pt>
                <c:pt idx="6">
                  <c:v>1.07142857142857</c:v>
                </c:pt>
                <c:pt idx="7">
                  <c:v>1.07142857142857</c:v>
                </c:pt>
                <c:pt idx="8">
                  <c:v>1.1</c:v>
                </c:pt>
                <c:pt idx="9">
                  <c:v>1.13571428571429</c:v>
                </c:pt>
                <c:pt idx="10">
                  <c:v>1.13571428571429</c:v>
                </c:pt>
                <c:pt idx="11">
                  <c:v>1.1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ибгатул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R$2:$R$13</c:f>
              <c:numCache>
                <c:formatCode>General</c:formatCode>
                <c:ptCount val="12"/>
                <c:pt idx="0">
                  <c:v>0.771428571428572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914285714285714</c:v>
                </c:pt>
                <c:pt idx="4">
                  <c:v>1</c:v>
                </c:pt>
                <c:pt idx="5">
                  <c:v>1.04285714285714</c:v>
                </c:pt>
                <c:pt idx="6">
                  <c:v>1.11428571428571</c:v>
                </c:pt>
                <c:pt idx="7">
                  <c:v>1.11428571428571</c:v>
                </c:pt>
                <c:pt idx="8">
                  <c:v>1.25714285714286</c:v>
                </c:pt>
                <c:pt idx="9">
                  <c:v>1.34285714285714</c:v>
                </c:pt>
                <c:pt idx="10">
                  <c:v>1.34285714285714</c:v>
                </c:pt>
                <c:pt idx="11">
                  <c:v>1.5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ибгатуллин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X$2:$X$13</c:f>
              <c:numCache>
                <c:formatCode>General</c:formatCode>
                <c:ptCount val="12"/>
                <c:pt idx="0">
                  <c:v>1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1</c:v>
                </c:pt>
                <c:pt idx="5">
                  <c:v>1.5</c:v>
                </c:pt>
                <c:pt idx="6">
                  <c:v>1.5</c:v>
                </c:pt>
                <c:pt idx="7">
                  <c:v>2</c:v>
                </c:pt>
                <c:pt idx="8">
                  <c:v>2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8739"/>
        <c:axId val="32922250"/>
      </c:lineChart>
      <c:catAx>
        <c:axId val="6366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2922250"/>
        <c:crossesAt val="0"/>
        <c:auto val="1"/>
        <c:lblAlgn val="ctr"/>
        <c:lblOffset val="100"/>
        <c:noMultiLvlLbl val="0"/>
      </c:catAx>
      <c:valAx>
        <c:axId val="329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3668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3459793416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Сибгатул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Q$2:$Q$13</c:f>
              <c:numCache>
                <c:formatCode>General</c:formatCode>
                <c:ptCount val="12"/>
                <c:pt idx="0">
                  <c:v>0.942857142857143</c:v>
                </c:pt>
                <c:pt idx="1">
                  <c:v>0.971428571428571</c:v>
                </c:pt>
                <c:pt idx="2">
                  <c:v>0.978571428571429</c:v>
                </c:pt>
                <c:pt idx="3">
                  <c:v>1.02142857142857</c:v>
                </c:pt>
                <c:pt idx="4">
                  <c:v>1.01428571428571</c:v>
                </c:pt>
                <c:pt idx="5">
                  <c:v>1.03928571428571</c:v>
                </c:pt>
                <c:pt idx="6">
                  <c:v>1.07142857142857</c:v>
                </c:pt>
                <c:pt idx="7">
                  <c:v>1.07142857142857</c:v>
                </c:pt>
                <c:pt idx="8">
                  <c:v>1.1</c:v>
                </c:pt>
                <c:pt idx="9">
                  <c:v>1.13571428571429</c:v>
                </c:pt>
                <c:pt idx="10">
                  <c:v>1.13571428571429</c:v>
                </c:pt>
                <c:pt idx="11">
                  <c:v>1.1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ибгатул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R$2:$R$13</c:f>
              <c:numCache>
                <c:formatCode>General</c:formatCode>
                <c:ptCount val="12"/>
                <c:pt idx="0">
                  <c:v>0.771428571428572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914285714285714</c:v>
                </c:pt>
                <c:pt idx="4">
                  <c:v>1</c:v>
                </c:pt>
                <c:pt idx="5">
                  <c:v>1.04285714285714</c:v>
                </c:pt>
                <c:pt idx="6">
                  <c:v>1.11428571428571</c:v>
                </c:pt>
                <c:pt idx="7">
                  <c:v>1.11428571428571</c:v>
                </c:pt>
                <c:pt idx="8">
                  <c:v>1.25714285714286</c:v>
                </c:pt>
                <c:pt idx="9">
                  <c:v>1.34285714285714</c:v>
                </c:pt>
                <c:pt idx="10">
                  <c:v>1.34285714285714</c:v>
                </c:pt>
                <c:pt idx="11">
                  <c:v>1.5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ибгатуллин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ибгатуллин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Сибгатуллина!$W$2:$W$13</c:f>
              <c:numCache>
                <c:formatCode>General</c:formatCode>
                <c:ptCount val="12"/>
                <c:pt idx="0">
                  <c:v>1.02145922746781</c:v>
                </c:pt>
                <c:pt idx="1">
                  <c:v>1.03004291845494</c:v>
                </c:pt>
                <c:pt idx="2">
                  <c:v>0.858369098712446</c:v>
                </c:pt>
                <c:pt idx="3">
                  <c:v>0.944206008583691</c:v>
                </c:pt>
                <c:pt idx="4">
                  <c:v>0.944206008583691</c:v>
                </c:pt>
                <c:pt idx="5">
                  <c:v>0.935622317596567</c:v>
                </c:pt>
                <c:pt idx="6">
                  <c:v>0.995708154506438</c:v>
                </c:pt>
                <c:pt idx="7">
                  <c:v>1.00429184549356</c:v>
                </c:pt>
                <c:pt idx="8">
                  <c:v>1.00429184549356</c:v>
                </c:pt>
                <c:pt idx="9">
                  <c:v>1.07296137339056</c:v>
                </c:pt>
                <c:pt idx="10">
                  <c:v>1.06837606837607</c:v>
                </c:pt>
                <c:pt idx="11">
                  <c:v>1.06837606837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7748"/>
        <c:axId val="23768055"/>
      </c:lineChart>
      <c:catAx>
        <c:axId val="1718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3768055"/>
        <c:crossesAt val="0"/>
        <c:auto val="1"/>
        <c:lblAlgn val="ctr"/>
        <c:lblOffset val="100"/>
        <c:noMultiLvlLbl val="0"/>
      </c:catAx>
      <c:valAx>
        <c:axId val="2376805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7187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22392638037"/>
          <c:w val="0.75546349917572"/>
          <c:h val="0.735429447852761"/>
        </c:manualLayout>
      </c:layout>
      <c:lineChart>
        <c:grouping val="standard"/>
        <c:varyColors val="0"/>
        <c:ser>
          <c:idx val="0"/>
          <c:order val="0"/>
          <c:tx>
            <c:strRef>
              <c:f>Скрябин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S$2:$S$11</c:f>
              <c:numCache>
                <c:formatCode>General</c:formatCode>
                <c:ptCount val="10"/>
                <c:pt idx="0">
                  <c:v>1.03846153846154</c:v>
                </c:pt>
                <c:pt idx="1">
                  <c:v>1.03846153846154</c:v>
                </c:pt>
                <c:pt idx="2">
                  <c:v>1.03846153846154</c:v>
                </c:pt>
                <c:pt idx="3">
                  <c:v>1.03846153846154</c:v>
                </c:pt>
                <c:pt idx="4">
                  <c:v>1.03846153846154</c:v>
                </c:pt>
                <c:pt idx="5">
                  <c:v>1.03846153846154</c:v>
                </c:pt>
                <c:pt idx="6">
                  <c:v>1.04</c:v>
                </c:pt>
                <c:pt idx="7">
                  <c:v>1.01960784313726</c:v>
                </c:pt>
                <c:pt idx="8">
                  <c:v>1.04</c:v>
                </c:pt>
                <c:pt idx="9">
                  <c:v>1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рябин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V$2:$V$11</c:f>
              <c:numCache>
                <c:formatCode>General</c:formatCode>
                <c:ptCount val="10"/>
                <c:pt idx="0">
                  <c:v>1.04545454545455</c:v>
                </c:pt>
                <c:pt idx="1">
                  <c:v>1.04545454545455</c:v>
                </c:pt>
                <c:pt idx="2">
                  <c:v>1.04545454545455</c:v>
                </c:pt>
                <c:pt idx="3">
                  <c:v>1.27272727272727</c:v>
                </c:pt>
                <c:pt idx="4">
                  <c:v>1.27272727272727</c:v>
                </c:pt>
                <c:pt idx="5">
                  <c:v>1.04545454545455</c:v>
                </c:pt>
                <c:pt idx="6">
                  <c:v>1.02222222222222</c:v>
                </c:pt>
                <c:pt idx="7">
                  <c:v>1.06666666666667</c:v>
                </c:pt>
                <c:pt idx="8">
                  <c:v>1.11111111111111</c:v>
                </c:pt>
                <c:pt idx="9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крябин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Y$2:$Y$11</c:f>
              <c:numCache>
                <c:formatCode>General</c:formatCode>
                <c:ptCount val="10"/>
                <c:pt idx="0">
                  <c:v>1.08536585365854</c:v>
                </c:pt>
                <c:pt idx="1">
                  <c:v>1.08536585365854</c:v>
                </c:pt>
                <c:pt idx="2">
                  <c:v>1.08536585365854</c:v>
                </c:pt>
                <c:pt idx="3">
                  <c:v>1.05952380952381</c:v>
                </c:pt>
                <c:pt idx="4">
                  <c:v>1.05952380952381</c:v>
                </c:pt>
                <c:pt idx="5">
                  <c:v>1.07228915662651</c:v>
                </c:pt>
                <c:pt idx="6">
                  <c:v>1.07407407407407</c:v>
                </c:pt>
                <c:pt idx="7">
                  <c:v>1.0875</c:v>
                </c:pt>
                <c:pt idx="8">
                  <c:v>1.0875</c:v>
                </c:pt>
                <c:pt idx="9">
                  <c:v>1.0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крябин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AA$2:$AA$11</c:f>
              <c:numCache>
                <c:formatCode>General</c:formatCode>
                <c:ptCount val="10"/>
                <c:pt idx="0">
                  <c:v>0.960526315789474</c:v>
                </c:pt>
                <c:pt idx="1">
                  <c:v>0.960526315789474</c:v>
                </c:pt>
                <c:pt idx="2">
                  <c:v>0.960526315789474</c:v>
                </c:pt>
                <c:pt idx="3">
                  <c:v>0.883777239709443</c:v>
                </c:pt>
                <c:pt idx="4">
                  <c:v>0.906832298136646</c:v>
                </c:pt>
                <c:pt idx="5">
                  <c:v>0.953002610966057</c:v>
                </c:pt>
                <c:pt idx="6">
                  <c:v>0.992167101827676</c:v>
                </c:pt>
                <c:pt idx="7">
                  <c:v>0.944099378881988</c:v>
                </c:pt>
                <c:pt idx="8">
                  <c:v>0.944099378881988</c:v>
                </c:pt>
                <c:pt idx="9">
                  <c:v>0.94409937888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1692"/>
        <c:axId val="95760995"/>
      </c:lineChart>
      <c:catAx>
        <c:axId val="3734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5760995"/>
        <c:crossesAt val="0"/>
        <c:auto val="1"/>
        <c:lblAlgn val="ctr"/>
        <c:lblOffset val="100"/>
        <c:noMultiLvlLbl val="0"/>
      </c:catAx>
      <c:valAx>
        <c:axId val="95760995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734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1104294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Скряб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Q$2:$Q$11</c:f>
              <c:numCache>
                <c:formatCode>General</c:formatCode>
                <c:ptCount val="10"/>
                <c:pt idx="0">
                  <c:v>0.978571428571429</c:v>
                </c:pt>
                <c:pt idx="1">
                  <c:v>0.985714285714286</c:v>
                </c:pt>
                <c:pt idx="2">
                  <c:v>1.00714285714286</c:v>
                </c:pt>
                <c:pt idx="3">
                  <c:v>1.03571428571429</c:v>
                </c:pt>
                <c:pt idx="4">
                  <c:v>1.05</c:v>
                </c:pt>
                <c:pt idx="5">
                  <c:v>1.07857142857143</c:v>
                </c:pt>
                <c:pt idx="6">
                  <c:v>1.12857142857143</c:v>
                </c:pt>
                <c:pt idx="7">
                  <c:v>1.12857142857143</c:v>
                </c:pt>
                <c:pt idx="8">
                  <c:v>1.15</c:v>
                </c:pt>
                <c:pt idx="9">
                  <c:v>1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ряб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R$2:$R$11</c:f>
              <c:numCache>
                <c:formatCode>General</c:formatCode>
                <c:ptCount val="10"/>
                <c:pt idx="0">
                  <c:v>0.845714285714286</c:v>
                </c:pt>
                <c:pt idx="1">
                  <c:v>0.922857142857143</c:v>
                </c:pt>
                <c:pt idx="2">
                  <c:v>0.962857142857143</c:v>
                </c:pt>
                <c:pt idx="3">
                  <c:v>1.01428571428571</c:v>
                </c:pt>
                <c:pt idx="4">
                  <c:v>1.11428571428571</c:v>
                </c:pt>
                <c:pt idx="5">
                  <c:v>1.2</c:v>
                </c:pt>
                <c:pt idx="6">
                  <c:v>1.34285714285714</c:v>
                </c:pt>
                <c:pt idx="7">
                  <c:v>1.34285714285714</c:v>
                </c:pt>
                <c:pt idx="8">
                  <c:v>1.51428571428571</c:v>
                </c:pt>
                <c:pt idx="9">
                  <c:v>1.51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крябин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T$2:$T$11</c:f>
              <c:numCache>
                <c:formatCode>General</c:formatCode>
                <c:ptCount val="10"/>
                <c:pt idx="0">
                  <c:v>1.03296703296703</c:v>
                </c:pt>
                <c:pt idx="1">
                  <c:v>1.03296703296703</c:v>
                </c:pt>
                <c:pt idx="2">
                  <c:v>1.03296703296703</c:v>
                </c:pt>
                <c:pt idx="3">
                  <c:v>1.01098901098901</c:v>
                </c:pt>
                <c:pt idx="4">
                  <c:v>1.04395604395604</c:v>
                </c:pt>
                <c:pt idx="5">
                  <c:v>1.08791208791209</c:v>
                </c:pt>
                <c:pt idx="6">
                  <c:v>1.08900523560209</c:v>
                </c:pt>
                <c:pt idx="7">
                  <c:v>1.03664921465969</c:v>
                </c:pt>
                <c:pt idx="8">
                  <c:v>1.04712041884817</c:v>
                </c:pt>
                <c:pt idx="9">
                  <c:v>1.06806282722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крябин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U$2:$U$11</c:f>
              <c:numCache>
                <c:formatCode>General</c:formatCode>
                <c:ptCount val="10"/>
                <c:pt idx="0">
                  <c:v>1.13157894736842</c:v>
                </c:pt>
                <c:pt idx="1">
                  <c:v>1.13157894736842</c:v>
                </c:pt>
                <c:pt idx="2">
                  <c:v>1.13157894736842</c:v>
                </c:pt>
                <c:pt idx="3">
                  <c:v>1.05263157894737</c:v>
                </c:pt>
                <c:pt idx="4">
                  <c:v>1.13157894736842</c:v>
                </c:pt>
                <c:pt idx="5">
                  <c:v>1.10526315789474</c:v>
                </c:pt>
                <c:pt idx="6">
                  <c:v>1.02380952380952</c:v>
                </c:pt>
                <c:pt idx="7">
                  <c:v>1.0952380952381</c:v>
                </c:pt>
                <c:pt idx="8">
                  <c:v>1.0952380952381</c:v>
                </c:pt>
                <c:pt idx="9">
                  <c:v>1.16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крябин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Z$2:$Z$11</c:f>
              <c:numCache>
                <c:formatCode>General</c:formatCode>
                <c:ptCount val="10"/>
                <c:pt idx="0">
                  <c:v>1.13286713286713</c:v>
                </c:pt>
                <c:pt idx="1">
                  <c:v>1.13286713286713</c:v>
                </c:pt>
                <c:pt idx="2">
                  <c:v>1.13286713286713</c:v>
                </c:pt>
                <c:pt idx="3">
                  <c:v>1.13286713286713</c:v>
                </c:pt>
                <c:pt idx="4">
                  <c:v>1.13286713286713</c:v>
                </c:pt>
                <c:pt idx="5">
                  <c:v>1.13286713286713</c:v>
                </c:pt>
                <c:pt idx="6">
                  <c:v>0.989010989010989</c:v>
                </c:pt>
                <c:pt idx="7">
                  <c:v>0.989010989010989</c:v>
                </c:pt>
                <c:pt idx="8">
                  <c:v>1.04395604395604</c:v>
                </c:pt>
                <c:pt idx="9">
                  <c:v>1.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454"/>
        <c:axId val="52894354"/>
      </c:lineChart>
      <c:catAx>
        <c:axId val="135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2894354"/>
        <c:crossesAt val="0"/>
        <c:auto val="1"/>
        <c:lblAlgn val="ctr"/>
        <c:lblOffset val="100"/>
        <c:noMultiLvlLbl val="0"/>
      </c:catAx>
      <c:valAx>
        <c:axId val="5289435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35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65250965251"/>
          <c:w val="0.820855963502064"/>
          <c:h val="0.735328185328185"/>
        </c:manualLayout>
      </c:layout>
      <c:lineChart>
        <c:grouping val="standard"/>
        <c:varyColors val="0"/>
        <c:ser>
          <c:idx val="0"/>
          <c:order val="0"/>
          <c:tx>
            <c:strRef>
              <c:f>Скряб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Q$2:$Q$11</c:f>
              <c:numCache>
                <c:formatCode>General</c:formatCode>
                <c:ptCount val="10"/>
                <c:pt idx="0">
                  <c:v>0.978571428571429</c:v>
                </c:pt>
                <c:pt idx="1">
                  <c:v>0.985714285714286</c:v>
                </c:pt>
                <c:pt idx="2">
                  <c:v>1.00714285714286</c:v>
                </c:pt>
                <c:pt idx="3">
                  <c:v>1.03571428571429</c:v>
                </c:pt>
                <c:pt idx="4">
                  <c:v>1.05</c:v>
                </c:pt>
                <c:pt idx="5">
                  <c:v>1.07857142857143</c:v>
                </c:pt>
                <c:pt idx="6">
                  <c:v>1.12857142857143</c:v>
                </c:pt>
                <c:pt idx="7">
                  <c:v>1.12857142857143</c:v>
                </c:pt>
                <c:pt idx="8">
                  <c:v>1.15</c:v>
                </c:pt>
                <c:pt idx="9">
                  <c:v>1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ряб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R$2:$R$11</c:f>
              <c:numCache>
                <c:formatCode>General</c:formatCode>
                <c:ptCount val="10"/>
                <c:pt idx="0">
                  <c:v>0.845714285714286</c:v>
                </c:pt>
                <c:pt idx="1">
                  <c:v>0.922857142857143</c:v>
                </c:pt>
                <c:pt idx="2">
                  <c:v>0.962857142857143</c:v>
                </c:pt>
                <c:pt idx="3">
                  <c:v>1.01428571428571</c:v>
                </c:pt>
                <c:pt idx="4">
                  <c:v>1.11428571428571</c:v>
                </c:pt>
                <c:pt idx="5">
                  <c:v>1.2</c:v>
                </c:pt>
                <c:pt idx="6">
                  <c:v>1.34285714285714</c:v>
                </c:pt>
                <c:pt idx="7">
                  <c:v>1.34285714285714</c:v>
                </c:pt>
                <c:pt idx="8">
                  <c:v>1.51428571428571</c:v>
                </c:pt>
                <c:pt idx="9">
                  <c:v>1.51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крябин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X$2:$X$11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2.66666666666667</c:v>
                </c:pt>
                <c:pt idx="7">
                  <c:v>2.66666666666667</c:v>
                </c:pt>
                <c:pt idx="8">
                  <c:v>2.66666666666667</c:v>
                </c:pt>
                <c:pt idx="9">
                  <c:v>1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40"/>
        <c:axId val="86033680"/>
      </c:lineChart>
      <c:catAx>
        <c:axId val="51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6033680"/>
        <c:crossesAt val="1"/>
        <c:auto val="1"/>
        <c:lblAlgn val="ctr"/>
        <c:lblOffset val="100"/>
        <c:noMultiLvlLbl val="0"/>
      </c:catAx>
      <c:valAx>
        <c:axId val="86033680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10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57625482625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Скряб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Q$2:$Q$11</c:f>
              <c:numCache>
                <c:formatCode>General</c:formatCode>
                <c:ptCount val="10"/>
                <c:pt idx="0">
                  <c:v>0.978571428571429</c:v>
                </c:pt>
                <c:pt idx="1">
                  <c:v>0.985714285714286</c:v>
                </c:pt>
                <c:pt idx="2">
                  <c:v>1.00714285714286</c:v>
                </c:pt>
                <c:pt idx="3">
                  <c:v>1.03571428571429</c:v>
                </c:pt>
                <c:pt idx="4">
                  <c:v>1.05</c:v>
                </c:pt>
                <c:pt idx="5">
                  <c:v>1.07857142857143</c:v>
                </c:pt>
                <c:pt idx="6">
                  <c:v>1.12857142857143</c:v>
                </c:pt>
                <c:pt idx="7">
                  <c:v>1.12857142857143</c:v>
                </c:pt>
                <c:pt idx="8">
                  <c:v>1.15</c:v>
                </c:pt>
                <c:pt idx="9">
                  <c:v>1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ряб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R$2:$R$11</c:f>
              <c:numCache>
                <c:formatCode>General</c:formatCode>
                <c:ptCount val="10"/>
                <c:pt idx="0">
                  <c:v>0.845714285714286</c:v>
                </c:pt>
                <c:pt idx="1">
                  <c:v>0.922857142857143</c:v>
                </c:pt>
                <c:pt idx="2">
                  <c:v>0.962857142857143</c:v>
                </c:pt>
                <c:pt idx="3">
                  <c:v>1.01428571428571</c:v>
                </c:pt>
                <c:pt idx="4">
                  <c:v>1.11428571428571</c:v>
                </c:pt>
                <c:pt idx="5">
                  <c:v>1.2</c:v>
                </c:pt>
                <c:pt idx="6">
                  <c:v>1.34285714285714</c:v>
                </c:pt>
                <c:pt idx="7">
                  <c:v>1.34285714285714</c:v>
                </c:pt>
                <c:pt idx="8">
                  <c:v>1.51428571428571</c:v>
                </c:pt>
                <c:pt idx="9">
                  <c:v>1.51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крябин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ряб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Скрябина!$W$2:$W$11</c:f>
              <c:numCache>
                <c:formatCode>General</c:formatCode>
                <c:ptCount val="10"/>
                <c:pt idx="0">
                  <c:v>0.995708154506438</c:v>
                </c:pt>
                <c:pt idx="1">
                  <c:v>0.995708154506438</c:v>
                </c:pt>
                <c:pt idx="2">
                  <c:v>0.995708154506438</c:v>
                </c:pt>
                <c:pt idx="3">
                  <c:v>0.995708154506438</c:v>
                </c:pt>
                <c:pt idx="4">
                  <c:v>1.04721030042918</c:v>
                </c:pt>
                <c:pt idx="5">
                  <c:v>1.04721030042918</c:v>
                </c:pt>
                <c:pt idx="6">
                  <c:v>1</c:v>
                </c:pt>
                <c:pt idx="7">
                  <c:v>1</c:v>
                </c:pt>
                <c:pt idx="8">
                  <c:v>1.01666666666667</c:v>
                </c:pt>
                <c:pt idx="9">
                  <c:v>1.0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4928"/>
        <c:axId val="99334751"/>
      </c:lineChart>
      <c:catAx>
        <c:axId val="8290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9334751"/>
        <c:crossesAt val="0"/>
        <c:auto val="1"/>
        <c:lblAlgn val="ctr"/>
        <c:lblOffset val="100"/>
        <c:noMultiLvlLbl val="0"/>
      </c:catAx>
      <c:valAx>
        <c:axId val="9933475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2904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22392638037"/>
          <c:w val="0.75546349917572"/>
          <c:h val="0.735429447852761"/>
        </c:manualLayout>
      </c:layout>
      <c:lineChart>
        <c:grouping val="standard"/>
        <c:varyColors val="0"/>
        <c:ser>
          <c:idx val="0"/>
          <c:order val="0"/>
          <c:tx>
            <c:strRef>
              <c:f>Тазетдинов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S$2:$S$13</c:f>
              <c:numCache>
                <c:formatCode>General</c:formatCode>
                <c:ptCount val="12"/>
                <c:pt idx="0">
                  <c:v>0.931034482758621</c:v>
                </c:pt>
                <c:pt idx="1">
                  <c:v>1.0188679245283</c:v>
                </c:pt>
                <c:pt idx="2">
                  <c:v>0.96428571428571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188679245283</c:v>
                </c:pt>
                <c:pt idx="7">
                  <c:v>1.08</c:v>
                </c:pt>
                <c:pt idx="8">
                  <c:v>1.08</c:v>
                </c:pt>
                <c:pt idx="9">
                  <c:v>1.08</c:v>
                </c:pt>
                <c:pt idx="10">
                  <c:v>1.08</c:v>
                </c:pt>
                <c:pt idx="11">
                  <c:v>1.14893617021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зетдинов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V$2:$V$13</c:f>
              <c:numCache>
                <c:formatCode>General</c:formatCode>
                <c:ptCount val="12"/>
                <c:pt idx="0">
                  <c:v>1</c:v>
                </c:pt>
                <c:pt idx="1">
                  <c:v>1.18181818181818</c:v>
                </c:pt>
                <c:pt idx="2">
                  <c:v>0.818181818181818</c:v>
                </c:pt>
                <c:pt idx="3">
                  <c:v>1.09090909090909</c:v>
                </c:pt>
                <c:pt idx="4">
                  <c:v>1.13636363636364</c:v>
                </c:pt>
                <c:pt idx="5">
                  <c:v>1.22727272727273</c:v>
                </c:pt>
                <c:pt idx="6">
                  <c:v>1.22727272727273</c:v>
                </c:pt>
                <c:pt idx="7">
                  <c:v>1.09090909090909</c:v>
                </c:pt>
                <c:pt idx="8">
                  <c:v>1.09090909090909</c:v>
                </c:pt>
                <c:pt idx="9">
                  <c:v>1.22727272727273</c:v>
                </c:pt>
                <c:pt idx="10">
                  <c:v>1.22727272727273</c:v>
                </c:pt>
                <c:pt idx="11">
                  <c:v>1.1818181818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азетдинов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Y$2:$Y$13</c:f>
              <c:numCache>
                <c:formatCode>General</c:formatCode>
                <c:ptCount val="12"/>
                <c:pt idx="0">
                  <c:v>1.03488372093023</c:v>
                </c:pt>
                <c:pt idx="1">
                  <c:v>1.05952380952381</c:v>
                </c:pt>
                <c:pt idx="2">
                  <c:v>1.01136363636364</c:v>
                </c:pt>
                <c:pt idx="3">
                  <c:v>1.05952380952381</c:v>
                </c:pt>
                <c:pt idx="4">
                  <c:v>1.05952380952381</c:v>
                </c:pt>
                <c:pt idx="5">
                  <c:v>1.02298850574713</c:v>
                </c:pt>
                <c:pt idx="6">
                  <c:v>1.04705882352941</c:v>
                </c:pt>
                <c:pt idx="7">
                  <c:v>1.08536585365854</c:v>
                </c:pt>
                <c:pt idx="8">
                  <c:v>1.08536585365854</c:v>
                </c:pt>
                <c:pt idx="9">
                  <c:v>1.08536585365854</c:v>
                </c:pt>
                <c:pt idx="10">
                  <c:v>1.08536585365854</c:v>
                </c:pt>
                <c:pt idx="11">
                  <c:v>1.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Тазетдинов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AA$2:$AA$13</c:f>
              <c:numCache>
                <c:formatCode>General</c:formatCode>
                <c:ptCount val="12"/>
                <c:pt idx="0">
                  <c:v>0.829545454545455</c:v>
                </c:pt>
                <c:pt idx="1">
                  <c:v>0.858823529411765</c:v>
                </c:pt>
                <c:pt idx="2">
                  <c:v>1.02097902097902</c:v>
                </c:pt>
                <c:pt idx="3">
                  <c:v>1.02097902097902</c:v>
                </c:pt>
                <c:pt idx="4">
                  <c:v>0.960526315789474</c:v>
                </c:pt>
                <c:pt idx="5">
                  <c:v>0.960526315789474</c:v>
                </c:pt>
                <c:pt idx="6">
                  <c:v>0.960526315789474</c:v>
                </c:pt>
                <c:pt idx="7">
                  <c:v>0.964332892998679</c:v>
                </c:pt>
                <c:pt idx="8">
                  <c:v>0.953002610966057</c:v>
                </c:pt>
                <c:pt idx="9">
                  <c:v>0.906832298136646</c:v>
                </c:pt>
                <c:pt idx="10">
                  <c:v>0.906832298136646</c:v>
                </c:pt>
                <c:pt idx="11">
                  <c:v>0.895705521472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7272"/>
        <c:axId val="57781345"/>
      </c:lineChart>
      <c:catAx>
        <c:axId val="7209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7781345"/>
        <c:crossesAt val="0"/>
        <c:auto val="1"/>
        <c:lblAlgn val="ctr"/>
        <c:lblOffset val="100"/>
        <c:noMultiLvlLbl val="0"/>
      </c:catAx>
      <c:valAx>
        <c:axId val="5778134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2097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1104294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Тазетди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Q$2:$Q$13</c:f>
              <c:numCache>
                <c:formatCode>General</c:formatCode>
                <c:ptCount val="12"/>
                <c:pt idx="0">
                  <c:v>0.885714285714286</c:v>
                </c:pt>
                <c:pt idx="1">
                  <c:v>0.9</c:v>
                </c:pt>
                <c:pt idx="2">
                  <c:v>0.907142857142857</c:v>
                </c:pt>
                <c:pt idx="3">
                  <c:v>0.964285714285714</c:v>
                </c:pt>
                <c:pt idx="4">
                  <c:v>0.942857142857143</c:v>
                </c:pt>
                <c:pt idx="5">
                  <c:v>0.978571428571429</c:v>
                </c:pt>
                <c:pt idx="6">
                  <c:v>1</c:v>
                </c:pt>
                <c:pt idx="7">
                  <c:v>1</c:v>
                </c:pt>
                <c:pt idx="8">
                  <c:v>1.02857142857143</c:v>
                </c:pt>
                <c:pt idx="9">
                  <c:v>1.05714285714286</c:v>
                </c:pt>
                <c:pt idx="10">
                  <c:v>1.05714285714286</c:v>
                </c:pt>
                <c:pt idx="11">
                  <c:v>1.07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зетди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R$2:$R$13</c:f>
              <c:numCache>
                <c:formatCode>General</c:formatCode>
                <c:ptCount val="12"/>
                <c:pt idx="0">
                  <c:v>0.628571428571429</c:v>
                </c:pt>
                <c:pt idx="1">
                  <c:v>0.714285714285714</c:v>
                </c:pt>
                <c:pt idx="2">
                  <c:v>0.685714285714286</c:v>
                </c:pt>
                <c:pt idx="3">
                  <c:v>0.714285714285714</c:v>
                </c:pt>
                <c:pt idx="4">
                  <c:v>0.742857142857143</c:v>
                </c:pt>
                <c:pt idx="5">
                  <c:v>0.771428571428572</c:v>
                </c:pt>
                <c:pt idx="6">
                  <c:v>0.828571428571429</c:v>
                </c:pt>
                <c:pt idx="7">
                  <c:v>0.828571428571429</c:v>
                </c:pt>
                <c:pt idx="8">
                  <c:v>0.914285714285714</c:v>
                </c:pt>
                <c:pt idx="9">
                  <c:v>0.971428571428571</c:v>
                </c:pt>
                <c:pt idx="10">
                  <c:v>0.971428571428571</c:v>
                </c:pt>
                <c:pt idx="11">
                  <c:v>1.02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азетдинов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T$2:$T$13</c:f>
              <c:numCache>
                <c:formatCode>General</c:formatCode>
                <c:ptCount val="12"/>
                <c:pt idx="0">
                  <c:v>0.895604395604396</c:v>
                </c:pt>
                <c:pt idx="1">
                  <c:v>0.934065934065934</c:v>
                </c:pt>
                <c:pt idx="2">
                  <c:v>0.928571428571429</c:v>
                </c:pt>
                <c:pt idx="3">
                  <c:v>0.967032967032967</c:v>
                </c:pt>
                <c:pt idx="4">
                  <c:v>0.906593406593407</c:v>
                </c:pt>
                <c:pt idx="5">
                  <c:v>0.956043956043956</c:v>
                </c:pt>
                <c:pt idx="6">
                  <c:v>0.983516483516484</c:v>
                </c:pt>
                <c:pt idx="7">
                  <c:v>1.04945054945055</c:v>
                </c:pt>
                <c:pt idx="8">
                  <c:v>1.04945054945055</c:v>
                </c:pt>
                <c:pt idx="9">
                  <c:v>1.08791208791209</c:v>
                </c:pt>
                <c:pt idx="10">
                  <c:v>1.03296703296703</c:v>
                </c:pt>
                <c:pt idx="11">
                  <c:v>1.153846153846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Тазетдинов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U$2:$U$13</c:f>
              <c:numCache>
                <c:formatCode>General</c:formatCode>
                <c:ptCount val="12"/>
                <c:pt idx="0">
                  <c:v>0.868421052631579</c:v>
                </c:pt>
                <c:pt idx="1">
                  <c:v>0.921052631578947</c:v>
                </c:pt>
                <c:pt idx="2">
                  <c:v>0.921052631578947</c:v>
                </c:pt>
                <c:pt idx="3">
                  <c:v>1</c:v>
                </c:pt>
                <c:pt idx="4">
                  <c:v>1</c:v>
                </c:pt>
                <c:pt idx="5">
                  <c:v>1.02631578947368</c:v>
                </c:pt>
                <c:pt idx="6">
                  <c:v>1.05263157894737</c:v>
                </c:pt>
                <c:pt idx="7">
                  <c:v>1.05263157894737</c:v>
                </c:pt>
                <c:pt idx="8">
                  <c:v>1.05263157894737</c:v>
                </c:pt>
                <c:pt idx="9">
                  <c:v>1.15789473684211</c:v>
                </c:pt>
                <c:pt idx="10">
                  <c:v>1.15789473684211</c:v>
                </c:pt>
                <c:pt idx="11">
                  <c:v>1.289473684210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Тазетдинов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Z$2:$Z$13</c:f>
              <c:numCache>
                <c:formatCode>General</c:formatCode>
                <c:ptCount val="12"/>
                <c:pt idx="0">
                  <c:v>1.13286713286713</c:v>
                </c:pt>
                <c:pt idx="1">
                  <c:v>1.25874125874126</c:v>
                </c:pt>
                <c:pt idx="2">
                  <c:v>1.25874125874126</c:v>
                </c:pt>
                <c:pt idx="3">
                  <c:v>1.00699300699301</c:v>
                </c:pt>
                <c:pt idx="4">
                  <c:v>1.00699300699301</c:v>
                </c:pt>
                <c:pt idx="5">
                  <c:v>1.00699300699301</c:v>
                </c:pt>
                <c:pt idx="6">
                  <c:v>1.00699300699301</c:v>
                </c:pt>
                <c:pt idx="7">
                  <c:v>1.13286713286713</c:v>
                </c:pt>
                <c:pt idx="8">
                  <c:v>1.13286713286713</c:v>
                </c:pt>
                <c:pt idx="9">
                  <c:v>1.13286713286713</c:v>
                </c:pt>
                <c:pt idx="10">
                  <c:v>1.13286713286713</c:v>
                </c:pt>
                <c:pt idx="11">
                  <c:v>1.14685314685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6587"/>
        <c:axId val="27532650"/>
      </c:lineChart>
      <c:catAx>
        <c:axId val="7486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7532650"/>
        <c:crossesAt val="0"/>
        <c:auto val="1"/>
        <c:lblAlgn val="ctr"/>
        <c:lblOffset val="100"/>
        <c:noMultiLvlLbl val="0"/>
      </c:catAx>
      <c:valAx>
        <c:axId val="2753265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4866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82237667729"/>
          <c:w val="0.820855963502064"/>
          <c:h val="0.735302635389516"/>
        </c:manualLayout>
      </c:layout>
      <c:lineChart>
        <c:grouping val="standard"/>
        <c:varyColors val="0"/>
        <c:ser>
          <c:idx val="0"/>
          <c:order val="0"/>
          <c:tx>
            <c:strRef>
              <c:f>Тазетди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Q$2:$Q$13</c:f>
              <c:numCache>
                <c:formatCode>General</c:formatCode>
                <c:ptCount val="12"/>
                <c:pt idx="0">
                  <c:v>0.885714285714286</c:v>
                </c:pt>
                <c:pt idx="1">
                  <c:v>0.9</c:v>
                </c:pt>
                <c:pt idx="2">
                  <c:v>0.907142857142857</c:v>
                </c:pt>
                <c:pt idx="3">
                  <c:v>0.964285714285714</c:v>
                </c:pt>
                <c:pt idx="4">
                  <c:v>0.942857142857143</c:v>
                </c:pt>
                <c:pt idx="5">
                  <c:v>0.978571428571429</c:v>
                </c:pt>
                <c:pt idx="6">
                  <c:v>1</c:v>
                </c:pt>
                <c:pt idx="7">
                  <c:v>1</c:v>
                </c:pt>
                <c:pt idx="8">
                  <c:v>1.02857142857143</c:v>
                </c:pt>
                <c:pt idx="9">
                  <c:v>1.05714285714286</c:v>
                </c:pt>
                <c:pt idx="10">
                  <c:v>1.05714285714286</c:v>
                </c:pt>
                <c:pt idx="11">
                  <c:v>1.07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зетди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R$2:$R$13</c:f>
              <c:numCache>
                <c:formatCode>General</c:formatCode>
                <c:ptCount val="12"/>
                <c:pt idx="0">
                  <c:v>0.628571428571429</c:v>
                </c:pt>
                <c:pt idx="1">
                  <c:v>0.714285714285714</c:v>
                </c:pt>
                <c:pt idx="2">
                  <c:v>0.685714285714286</c:v>
                </c:pt>
                <c:pt idx="3">
                  <c:v>0.714285714285714</c:v>
                </c:pt>
                <c:pt idx="4">
                  <c:v>0.742857142857143</c:v>
                </c:pt>
                <c:pt idx="5">
                  <c:v>0.771428571428572</c:v>
                </c:pt>
                <c:pt idx="6">
                  <c:v>0.828571428571429</c:v>
                </c:pt>
                <c:pt idx="7">
                  <c:v>0.828571428571429</c:v>
                </c:pt>
                <c:pt idx="8">
                  <c:v>0.914285714285714</c:v>
                </c:pt>
                <c:pt idx="9">
                  <c:v>0.971428571428571</c:v>
                </c:pt>
                <c:pt idx="10">
                  <c:v>0.971428571428571</c:v>
                </c:pt>
                <c:pt idx="11">
                  <c:v>1.02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азетдинов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X$2:$X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.5</c:v>
                </c:pt>
                <c:pt idx="10">
                  <c:v>3.5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0796"/>
        <c:axId val="50181955"/>
      </c:lineChart>
      <c:catAx>
        <c:axId val="8563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0181955"/>
        <c:crossesAt val="1"/>
        <c:auto val="1"/>
        <c:lblAlgn val="ctr"/>
        <c:lblOffset val="100"/>
        <c:noMultiLvlLbl val="0"/>
      </c:catAx>
      <c:valAx>
        <c:axId val="50181955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563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57669659233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47790507365"/>
          <c:y val="0.17616329689465"/>
          <c:w val="0.79050736497545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Абрам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Q$2:$Q$9</c:f>
              <c:numCache>
                <c:formatCode>General</c:formatCode>
                <c:ptCount val="8"/>
                <c:pt idx="0">
                  <c:v>0.983333333333333</c:v>
                </c:pt>
                <c:pt idx="1">
                  <c:v>1.04166666666667</c:v>
                </c:pt>
                <c:pt idx="2">
                  <c:v>1.05</c:v>
                </c:pt>
                <c:pt idx="3">
                  <c:v>1.05</c:v>
                </c:pt>
                <c:pt idx="4">
                  <c:v>1.06666666666667</c:v>
                </c:pt>
                <c:pt idx="5">
                  <c:v>1.09166666666667</c:v>
                </c:pt>
                <c:pt idx="6">
                  <c:v>1.09166666666667</c:v>
                </c:pt>
                <c:pt idx="7">
                  <c:v>1.1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брам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R$2:$R$9</c:f>
              <c:numCache>
                <c:formatCode>General</c:formatCode>
                <c:ptCount val="8"/>
                <c:pt idx="0">
                  <c:v>0.88</c:v>
                </c:pt>
                <c:pt idx="1">
                  <c:v>0.92</c:v>
                </c:pt>
                <c:pt idx="2">
                  <c:v>1</c:v>
                </c:pt>
                <c:pt idx="3">
                  <c:v>1</c:v>
                </c:pt>
                <c:pt idx="4">
                  <c:v>1.04</c:v>
                </c:pt>
                <c:pt idx="5">
                  <c:v>1.08</c:v>
                </c:pt>
                <c:pt idx="6">
                  <c:v>1.08</c:v>
                </c:pt>
                <c:pt idx="7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брамов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брамова!$A$2:$A$9</c:f>
              <c:strCache>
                <c:ptCount val="8"/>
                <c:pt idx="0">
                  <c:v>М93</c:v>
                </c:pt>
                <c:pt idx="1">
                  <c:v>М94</c:v>
                </c:pt>
                <c:pt idx="2">
                  <c:v>С94</c:v>
                </c:pt>
                <c:pt idx="3">
                  <c:v>М95</c:v>
                </c:pt>
                <c:pt idx="4">
                  <c:v>С95</c:v>
                </c:pt>
                <c:pt idx="5">
                  <c:v>М96</c:v>
                </c:pt>
                <c:pt idx="6">
                  <c:v>С96</c:v>
                </c:pt>
                <c:pt idx="7">
                  <c:v>М97</c:v>
                </c:pt>
              </c:strCache>
            </c:strRef>
          </c:cat>
          <c:val>
            <c:numRef>
              <c:f>Абрамова!$W$2:$W$9</c:f>
              <c:numCache>
                <c:formatCode>General</c:formatCode>
                <c:ptCount val="8"/>
                <c:pt idx="0">
                  <c:v>0.890909090909091</c:v>
                </c:pt>
                <c:pt idx="1">
                  <c:v>0.909090909090909</c:v>
                </c:pt>
                <c:pt idx="2">
                  <c:v>0.890909090909091</c:v>
                </c:pt>
                <c:pt idx="3">
                  <c:v>0.863636363636364</c:v>
                </c:pt>
                <c:pt idx="4">
                  <c:v>0.815450643776824</c:v>
                </c:pt>
                <c:pt idx="5">
                  <c:v>1.03004291845494</c:v>
                </c:pt>
                <c:pt idx="6">
                  <c:v>1.02564102564103</c:v>
                </c:pt>
                <c:pt idx="7">
                  <c:v>1.02564102564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0727"/>
        <c:axId val="70984687"/>
      </c:lineChart>
      <c:catAx>
        <c:axId val="2054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0984687"/>
        <c:crossesAt val="0"/>
        <c:auto val="1"/>
        <c:lblAlgn val="ctr"/>
        <c:lblOffset val="100"/>
        <c:noMultiLvlLbl val="0"/>
      </c:catAx>
      <c:valAx>
        <c:axId val="7098468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0540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16179565116"/>
          <c:y val="0.434555480313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Тазетдин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Q$2:$Q$13</c:f>
              <c:numCache>
                <c:formatCode>General</c:formatCode>
                <c:ptCount val="12"/>
                <c:pt idx="0">
                  <c:v>0.885714285714286</c:v>
                </c:pt>
                <c:pt idx="1">
                  <c:v>0.9</c:v>
                </c:pt>
                <c:pt idx="2">
                  <c:v>0.907142857142857</c:v>
                </c:pt>
                <c:pt idx="3">
                  <c:v>0.964285714285714</c:v>
                </c:pt>
                <c:pt idx="4">
                  <c:v>0.942857142857143</c:v>
                </c:pt>
                <c:pt idx="5">
                  <c:v>0.978571428571429</c:v>
                </c:pt>
                <c:pt idx="6">
                  <c:v>1</c:v>
                </c:pt>
                <c:pt idx="7">
                  <c:v>1</c:v>
                </c:pt>
                <c:pt idx="8">
                  <c:v>1.02857142857143</c:v>
                </c:pt>
                <c:pt idx="9">
                  <c:v>1.05714285714286</c:v>
                </c:pt>
                <c:pt idx="10">
                  <c:v>1.05714285714286</c:v>
                </c:pt>
                <c:pt idx="11">
                  <c:v>1.07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зетдин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R$2:$R$13</c:f>
              <c:numCache>
                <c:formatCode>General</c:formatCode>
                <c:ptCount val="12"/>
                <c:pt idx="0">
                  <c:v>0.628571428571429</c:v>
                </c:pt>
                <c:pt idx="1">
                  <c:v>0.714285714285714</c:v>
                </c:pt>
                <c:pt idx="2">
                  <c:v>0.685714285714286</c:v>
                </c:pt>
                <c:pt idx="3">
                  <c:v>0.714285714285714</c:v>
                </c:pt>
                <c:pt idx="4">
                  <c:v>0.742857142857143</c:v>
                </c:pt>
                <c:pt idx="5">
                  <c:v>0.771428571428572</c:v>
                </c:pt>
                <c:pt idx="6">
                  <c:v>0.828571428571429</c:v>
                </c:pt>
                <c:pt idx="7">
                  <c:v>0.828571428571429</c:v>
                </c:pt>
                <c:pt idx="8">
                  <c:v>0.914285714285714</c:v>
                </c:pt>
                <c:pt idx="9">
                  <c:v>0.971428571428571</c:v>
                </c:pt>
                <c:pt idx="10">
                  <c:v>0.971428571428571</c:v>
                </c:pt>
                <c:pt idx="11">
                  <c:v>1.02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азетдинов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зетдинова!$A$2:$A$13</c:f>
              <c:strCache>
                <c:ptCount val="12"/>
                <c:pt idx="0">
                  <c:v>С91</c:v>
                </c:pt>
                <c:pt idx="1">
                  <c:v>М92</c:v>
                </c:pt>
                <c:pt idx="2">
                  <c:v>С92</c:v>
                </c:pt>
                <c:pt idx="3">
                  <c:v>М93</c:v>
                </c:pt>
                <c:pt idx="4">
                  <c:v>С93</c:v>
                </c:pt>
                <c:pt idx="5">
                  <c:v>М94</c:v>
                </c:pt>
                <c:pt idx="6">
                  <c:v>С94</c:v>
                </c:pt>
                <c:pt idx="7">
                  <c:v>М95</c:v>
                </c:pt>
                <c:pt idx="8">
                  <c:v>С95</c:v>
                </c:pt>
                <c:pt idx="9">
                  <c:v>М96</c:v>
                </c:pt>
                <c:pt idx="10">
                  <c:v>С96</c:v>
                </c:pt>
                <c:pt idx="11">
                  <c:v>М97</c:v>
                </c:pt>
              </c:strCache>
            </c:strRef>
          </c:cat>
          <c:val>
            <c:numRef>
              <c:f>Тазетдинова!$W$2:$W$13</c:f>
              <c:numCache>
                <c:formatCode>General</c:formatCode>
                <c:ptCount val="12"/>
                <c:pt idx="0">
                  <c:v>0.969957081545064</c:v>
                </c:pt>
                <c:pt idx="1">
                  <c:v>1.03004291845494</c:v>
                </c:pt>
                <c:pt idx="2">
                  <c:v>0.772532188841202</c:v>
                </c:pt>
                <c:pt idx="3">
                  <c:v>0.901287553648069</c:v>
                </c:pt>
                <c:pt idx="4">
                  <c:v>0.901287553648069</c:v>
                </c:pt>
                <c:pt idx="5">
                  <c:v>0.772532188841202</c:v>
                </c:pt>
                <c:pt idx="6">
                  <c:v>0.858369098712446</c:v>
                </c:pt>
                <c:pt idx="7">
                  <c:v>0.987124463519313</c:v>
                </c:pt>
                <c:pt idx="8">
                  <c:v>0.987124463519313</c:v>
                </c:pt>
                <c:pt idx="9">
                  <c:v>1.07296137339056</c:v>
                </c:pt>
                <c:pt idx="10">
                  <c:v>1.07296137339056</c:v>
                </c:pt>
                <c:pt idx="11">
                  <c:v>1.0729613733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4121"/>
        <c:axId val="62746106"/>
      </c:lineChart>
      <c:catAx>
        <c:axId val="7305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2746106"/>
        <c:crossesAt val="0"/>
        <c:auto val="1"/>
        <c:lblAlgn val="ctr"/>
        <c:lblOffset val="100"/>
        <c:noMultiLvlLbl val="0"/>
      </c:catAx>
      <c:valAx>
        <c:axId val="6274610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3054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22392638037"/>
          <c:w val="0.75546349917572"/>
          <c:h val="0.735429447852761"/>
        </c:manualLayout>
      </c:layout>
      <c:lineChart>
        <c:grouping val="standard"/>
        <c:varyColors val="0"/>
        <c:ser>
          <c:idx val="0"/>
          <c:order val="0"/>
          <c:tx>
            <c:strRef>
              <c:f>Фалин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S$2:$S$11</c:f>
              <c:numCache>
                <c:formatCode>General</c:formatCode>
                <c:ptCount val="10"/>
                <c:pt idx="0">
                  <c:v>1.05882352941177</c:v>
                </c:pt>
                <c:pt idx="1">
                  <c:v>1.05882352941177</c:v>
                </c:pt>
                <c:pt idx="2">
                  <c:v>1.05882352941177</c:v>
                </c:pt>
                <c:pt idx="3">
                  <c:v>1.08</c:v>
                </c:pt>
                <c:pt idx="4">
                  <c:v>1.08</c:v>
                </c:pt>
                <c:pt idx="5">
                  <c:v>1.10204081632653</c:v>
                </c:pt>
                <c:pt idx="6">
                  <c:v>1.06122448979592</c:v>
                </c:pt>
                <c:pt idx="7">
                  <c:v>1.1063829787234</c:v>
                </c:pt>
                <c:pt idx="8">
                  <c:v>1.1063829787234</c:v>
                </c:pt>
                <c:pt idx="9">
                  <c:v>1.0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алин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V$2:$V$11</c:f>
              <c:numCache>
                <c:formatCode>General</c:formatCode>
                <c:ptCount val="10"/>
                <c:pt idx="0">
                  <c:v>1.13636363636364</c:v>
                </c:pt>
                <c:pt idx="1">
                  <c:v>1.13636363636364</c:v>
                </c:pt>
                <c:pt idx="2">
                  <c:v>1.13636363636364</c:v>
                </c:pt>
                <c:pt idx="3">
                  <c:v>1.18181818181818</c:v>
                </c:pt>
                <c:pt idx="4">
                  <c:v>1.18181818181818</c:v>
                </c:pt>
                <c:pt idx="5">
                  <c:v>1.22727272727273</c:v>
                </c:pt>
                <c:pt idx="6">
                  <c:v>1.2</c:v>
                </c:pt>
                <c:pt idx="7">
                  <c:v>1.06666666666667</c:v>
                </c:pt>
                <c:pt idx="8">
                  <c:v>1.15555555555556</c:v>
                </c:pt>
                <c:pt idx="9">
                  <c:v>1.222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алин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Y$2:$Y$11</c:f>
              <c:numCache>
                <c:formatCode>General</c:formatCode>
                <c:ptCount val="10"/>
                <c:pt idx="0">
                  <c:v>1.1125</c:v>
                </c:pt>
                <c:pt idx="1">
                  <c:v>1.1125</c:v>
                </c:pt>
                <c:pt idx="2">
                  <c:v>1.1125</c:v>
                </c:pt>
                <c:pt idx="3">
                  <c:v>1.05952380952381</c:v>
                </c:pt>
                <c:pt idx="4">
                  <c:v>1.08536585365854</c:v>
                </c:pt>
                <c:pt idx="5">
                  <c:v>1.05952380952381</c:v>
                </c:pt>
                <c:pt idx="6">
                  <c:v>1.0875</c:v>
                </c:pt>
                <c:pt idx="7">
                  <c:v>1.0875</c:v>
                </c:pt>
                <c:pt idx="8">
                  <c:v>1.11538461538462</c:v>
                </c:pt>
                <c:pt idx="9">
                  <c:v>1.12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Фалин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AA$2:$AA$11</c:f>
              <c:numCache>
                <c:formatCode>General</c:formatCode>
                <c:ptCount val="10"/>
                <c:pt idx="0">
                  <c:v>0.935897435897436</c:v>
                </c:pt>
                <c:pt idx="1">
                  <c:v>0.935897435897436</c:v>
                </c:pt>
                <c:pt idx="2">
                  <c:v>0.935897435897436</c:v>
                </c:pt>
                <c:pt idx="3">
                  <c:v>0.935897435897436</c:v>
                </c:pt>
                <c:pt idx="4">
                  <c:v>0.906832298136646</c:v>
                </c:pt>
                <c:pt idx="5">
                  <c:v>0.929936305732484</c:v>
                </c:pt>
                <c:pt idx="6">
                  <c:v>0.968152866242038</c:v>
                </c:pt>
                <c:pt idx="7">
                  <c:v>0.908004778972521</c:v>
                </c:pt>
                <c:pt idx="8">
                  <c:v>0.926829268292683</c:v>
                </c:pt>
                <c:pt idx="9">
                  <c:v>0.920096852300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2656"/>
        <c:axId val="97930976"/>
      </c:lineChart>
      <c:catAx>
        <c:axId val="7753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7930976"/>
        <c:crossesAt val="0"/>
        <c:auto val="1"/>
        <c:lblAlgn val="ctr"/>
        <c:lblOffset val="100"/>
        <c:noMultiLvlLbl val="0"/>
      </c:catAx>
      <c:valAx>
        <c:axId val="97930976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7532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1104294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Фа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Q$2:$Q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4285714285714</c:v>
                </c:pt>
                <c:pt idx="9">
                  <c:v>1.14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а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R$2:$R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52</c:v>
                </c:pt>
                <c:pt idx="9">
                  <c:v>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алин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T$2:$T$11</c:f>
              <c:numCache>
                <c:formatCode>General</c:formatCode>
                <c:ptCount val="10"/>
                <c:pt idx="0">
                  <c:v>1.04395604395604</c:v>
                </c:pt>
                <c:pt idx="1">
                  <c:v>1.04395604395604</c:v>
                </c:pt>
                <c:pt idx="2">
                  <c:v>1.04395604395604</c:v>
                </c:pt>
                <c:pt idx="3">
                  <c:v>1.1043956043956</c:v>
                </c:pt>
                <c:pt idx="4">
                  <c:v>1.1043956043956</c:v>
                </c:pt>
                <c:pt idx="5">
                  <c:v>1.13736263736264</c:v>
                </c:pt>
                <c:pt idx="6">
                  <c:v>1.09947643979058</c:v>
                </c:pt>
                <c:pt idx="7">
                  <c:v>1.05759162303665</c:v>
                </c:pt>
                <c:pt idx="8">
                  <c:v>1.06282722513089</c:v>
                </c:pt>
                <c:pt idx="9">
                  <c:v>1.099476439790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Фалин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U$2:$U$11</c:f>
              <c:numCache>
                <c:formatCode>General</c:formatCode>
                <c:ptCount val="10"/>
                <c:pt idx="0">
                  <c:v>1.18421052631579</c:v>
                </c:pt>
                <c:pt idx="1">
                  <c:v>1.18421052631579</c:v>
                </c:pt>
                <c:pt idx="2">
                  <c:v>1.18421052631579</c:v>
                </c:pt>
                <c:pt idx="3">
                  <c:v>1.18421052631579</c:v>
                </c:pt>
                <c:pt idx="4">
                  <c:v>1.18421052631579</c:v>
                </c:pt>
                <c:pt idx="5">
                  <c:v>1.23684210526316</c:v>
                </c:pt>
                <c:pt idx="6">
                  <c:v>1.11904761904762</c:v>
                </c:pt>
                <c:pt idx="7">
                  <c:v>1.0952380952381</c:v>
                </c:pt>
                <c:pt idx="8">
                  <c:v>1.16666666666667</c:v>
                </c:pt>
                <c:pt idx="9">
                  <c:v>1.14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Фалин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Z$2:$Z$11</c:f>
              <c:numCache>
                <c:formatCode>General</c:formatCode>
                <c:ptCount val="10"/>
                <c:pt idx="0">
                  <c:v>1.13286713286713</c:v>
                </c:pt>
                <c:pt idx="1">
                  <c:v>1.13286713286713</c:v>
                </c:pt>
                <c:pt idx="2">
                  <c:v>1.13286713286713</c:v>
                </c:pt>
                <c:pt idx="3">
                  <c:v>1.13286713286713</c:v>
                </c:pt>
                <c:pt idx="4">
                  <c:v>1.13286713286713</c:v>
                </c:pt>
                <c:pt idx="5">
                  <c:v>1.14685314685315</c:v>
                </c:pt>
                <c:pt idx="6">
                  <c:v>1.04395604395604</c:v>
                </c:pt>
                <c:pt idx="7">
                  <c:v>1.04395604395604</c:v>
                </c:pt>
                <c:pt idx="8">
                  <c:v>1.04395604395604</c:v>
                </c:pt>
                <c:pt idx="9">
                  <c:v>1.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5166"/>
        <c:axId val="38064833"/>
      </c:lineChart>
      <c:catAx>
        <c:axId val="1087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8064833"/>
        <c:crossesAt val="0"/>
        <c:auto val="1"/>
        <c:lblAlgn val="ctr"/>
        <c:lblOffset val="100"/>
        <c:noMultiLvlLbl val="0"/>
      </c:catAx>
      <c:valAx>
        <c:axId val="3806483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0875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65250965251"/>
          <c:w val="0.820855963502064"/>
          <c:h val="0.735328185328185"/>
        </c:manualLayout>
      </c:layout>
      <c:lineChart>
        <c:grouping val="standard"/>
        <c:varyColors val="0"/>
        <c:ser>
          <c:idx val="0"/>
          <c:order val="0"/>
          <c:tx>
            <c:strRef>
              <c:f>Фа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Q$2:$Q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4285714285714</c:v>
                </c:pt>
                <c:pt idx="9">
                  <c:v>1.14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а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R$2:$R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52</c:v>
                </c:pt>
                <c:pt idx="9">
                  <c:v>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алин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X$2:$X$11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9425"/>
        <c:axId val="34118032"/>
      </c:lineChart>
      <c:catAx>
        <c:axId val="3635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4118032"/>
        <c:crossesAt val="1"/>
        <c:auto val="1"/>
        <c:lblAlgn val="ctr"/>
        <c:lblOffset val="100"/>
        <c:noMultiLvlLbl val="0"/>
      </c:catAx>
      <c:valAx>
        <c:axId val="34118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6359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3455598455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Фал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Q$2:$Q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4285714285714</c:v>
                </c:pt>
                <c:pt idx="9">
                  <c:v>1.14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ал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R$2:$R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52</c:v>
                </c:pt>
                <c:pt idx="9">
                  <c:v>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алин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алин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Фалина!$W$2:$W$11</c:f>
              <c:numCache>
                <c:formatCode>General</c:formatCode>
                <c:ptCount val="10"/>
                <c:pt idx="0">
                  <c:v>1.03004291845494</c:v>
                </c:pt>
                <c:pt idx="1">
                  <c:v>1.03004291845494</c:v>
                </c:pt>
                <c:pt idx="2">
                  <c:v>1.03004291845494</c:v>
                </c:pt>
                <c:pt idx="3">
                  <c:v>1.03862660944206</c:v>
                </c:pt>
                <c:pt idx="4">
                  <c:v>1.03862660944206</c:v>
                </c:pt>
                <c:pt idx="5">
                  <c:v>1.04721030042918</c:v>
                </c:pt>
                <c:pt idx="6">
                  <c:v>1.025</c:v>
                </c:pt>
                <c:pt idx="7">
                  <c:v>1</c:v>
                </c:pt>
                <c:pt idx="8">
                  <c:v>1.01666666666667</c:v>
                </c:pt>
                <c:pt idx="9">
                  <c:v>1.0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0858"/>
        <c:axId val="38072561"/>
      </c:lineChart>
      <c:catAx>
        <c:axId val="8545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8072561"/>
        <c:crossesAt val="0"/>
        <c:auto val="1"/>
        <c:lblAlgn val="ctr"/>
        <c:lblOffset val="100"/>
        <c:noMultiLvlLbl val="0"/>
      </c:catAx>
      <c:valAx>
        <c:axId val="3807256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545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4451113835"/>
          <c:y val="0.177705357998658"/>
          <c:w val="0.75546349917572"/>
          <c:h val="0.735358957155181"/>
        </c:manualLayout>
      </c:layout>
      <c:lineChart>
        <c:grouping val="standard"/>
        <c:varyColors val="0"/>
        <c:ser>
          <c:idx val="0"/>
          <c:order val="0"/>
          <c:tx>
            <c:strRef>
              <c:f>Шилягин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S$2:$S$5</c:f>
              <c:numCache>
                <c:formatCode>General</c:formatCode>
                <c:ptCount val="4"/>
                <c:pt idx="0">
                  <c:v>1.03571428571429</c:v>
                </c:pt>
                <c:pt idx="1">
                  <c:v>1.11538461538462</c:v>
                </c:pt>
                <c:pt idx="2">
                  <c:v>1.07407407407407</c:v>
                </c:pt>
                <c:pt idx="3">
                  <c:v>1.07407407407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Шилягин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V$2:$V$5</c:f>
              <c:numCache>
                <c:formatCode>General</c:formatCode>
                <c:ptCount val="4"/>
                <c:pt idx="0">
                  <c:v>1</c:v>
                </c:pt>
                <c:pt idx="1">
                  <c:v>0.904761904761905</c:v>
                </c:pt>
                <c:pt idx="2">
                  <c:v>1.14285714285714</c:v>
                </c:pt>
                <c:pt idx="3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Шилягин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Y$2:$Y$5</c:f>
              <c:numCache>
                <c:formatCode>General</c:formatCode>
                <c:ptCount val="4"/>
                <c:pt idx="0">
                  <c:v>1.09411764705882</c:v>
                </c:pt>
                <c:pt idx="1">
                  <c:v>1.08139534883721</c:v>
                </c:pt>
                <c:pt idx="2">
                  <c:v>1.08139534883721</c:v>
                </c:pt>
                <c:pt idx="3">
                  <c:v>1.08139534883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Шилягин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AA$2:$AA$5</c:f>
              <c:numCache>
                <c:formatCode>General</c:formatCode>
                <c:ptCount val="4"/>
                <c:pt idx="0">
                  <c:v>1.01404056162246</c:v>
                </c:pt>
                <c:pt idx="1">
                  <c:v>0.909090909090909</c:v>
                </c:pt>
                <c:pt idx="2">
                  <c:v>1.01404056162246</c:v>
                </c:pt>
                <c:pt idx="3">
                  <c:v>1.0140405616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4060"/>
        <c:axId val="44292322"/>
      </c:lineChart>
      <c:catAx>
        <c:axId val="5229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4292322"/>
        <c:crossesAt val="0"/>
        <c:auto val="1"/>
        <c:lblAlgn val="ctr"/>
        <c:lblOffset val="100"/>
        <c:noMultiLvlLbl val="0"/>
      </c:catAx>
      <c:valAx>
        <c:axId val="44292322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2294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852982204"/>
          <c:y val="0.416466979775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074957410562"/>
          <c:y val="0.175676959619953"/>
          <c:w val="0.825170357751278"/>
          <c:h val="0.736722090261283"/>
        </c:manualLayout>
      </c:layout>
      <c:lineChart>
        <c:grouping val="standard"/>
        <c:varyColors val="0"/>
        <c:ser>
          <c:idx val="0"/>
          <c:order val="0"/>
          <c:tx>
            <c:strRef>
              <c:f>Шиляг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Q$2:$Q$5</c:f>
              <c:numCache>
                <c:formatCode>General</c:formatCode>
                <c:ptCount val="4"/>
                <c:pt idx="0">
                  <c:v>1.04166666666667</c:v>
                </c:pt>
                <c:pt idx="1">
                  <c:v>1.04166666666667</c:v>
                </c:pt>
                <c:pt idx="2">
                  <c:v>1.075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Шиляг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R$2:$R$5</c:f>
              <c:numCache>
                <c:formatCode>General</c:formatCode>
                <c:ptCount val="4"/>
                <c:pt idx="0">
                  <c:v>1.16666666666667</c:v>
                </c:pt>
                <c:pt idx="1">
                  <c:v>1.16666666666667</c:v>
                </c:pt>
                <c:pt idx="2">
                  <c:v>1.38888888888889</c:v>
                </c:pt>
                <c:pt idx="3">
                  <c:v>1.38888888888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Шилягин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T$2:$T$5</c:f>
              <c:numCache>
                <c:formatCode>General</c:formatCode>
                <c:ptCount val="4"/>
                <c:pt idx="0">
                  <c:v>1.03658536585366</c:v>
                </c:pt>
                <c:pt idx="1">
                  <c:v>1.0609756097561</c:v>
                </c:pt>
                <c:pt idx="2">
                  <c:v>1.09756097560976</c:v>
                </c:pt>
                <c:pt idx="3">
                  <c:v>1.140243902439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Шилягин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U$2:$U$5</c:f>
              <c:numCache>
                <c:formatCode>General</c:formatCode>
                <c:ptCount val="4"/>
                <c:pt idx="0">
                  <c:v>1.29032258064516</c:v>
                </c:pt>
                <c:pt idx="1">
                  <c:v>1.29032258064516</c:v>
                </c:pt>
                <c:pt idx="2">
                  <c:v>1.29032258064516</c:v>
                </c:pt>
                <c:pt idx="3">
                  <c:v>1.25806451612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Шилягин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Z$2:$Z$5</c:f>
              <c:numCache>
                <c:formatCode>General</c:formatCode>
                <c:ptCount val="4"/>
                <c:pt idx="0">
                  <c:v>1.17647058823529</c:v>
                </c:pt>
                <c:pt idx="1">
                  <c:v>1.17647058823529</c:v>
                </c:pt>
                <c:pt idx="2">
                  <c:v>1.32352941176471</c:v>
                </c:pt>
                <c:pt idx="3">
                  <c:v>1.3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3429"/>
        <c:axId val="67849022"/>
      </c:lineChart>
      <c:catAx>
        <c:axId val="4255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7849022"/>
        <c:crossesAt val="0"/>
        <c:auto val="1"/>
        <c:lblAlgn val="ctr"/>
        <c:lblOffset val="100"/>
        <c:noMultiLvlLbl val="0"/>
      </c:catAx>
      <c:valAx>
        <c:axId val="678490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255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44293015332"/>
          <c:y val="0.395724465558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01629372149"/>
          <c:y val="0.175965250965251"/>
          <c:w val="0.820855963502064"/>
          <c:h val="0.735328185328185"/>
        </c:manualLayout>
      </c:layout>
      <c:lineChart>
        <c:grouping val="standard"/>
        <c:varyColors val="0"/>
        <c:ser>
          <c:idx val="0"/>
          <c:order val="0"/>
          <c:tx>
            <c:strRef>
              <c:f>Шиляг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Q$2:$Q$5</c:f>
              <c:numCache>
                <c:formatCode>General</c:formatCode>
                <c:ptCount val="4"/>
                <c:pt idx="0">
                  <c:v>1.04166666666667</c:v>
                </c:pt>
                <c:pt idx="1">
                  <c:v>1.04166666666667</c:v>
                </c:pt>
                <c:pt idx="2">
                  <c:v>1.075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Шиляг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R$2:$R$5</c:f>
              <c:numCache>
                <c:formatCode>General</c:formatCode>
                <c:ptCount val="4"/>
                <c:pt idx="0">
                  <c:v>1.16666666666667</c:v>
                </c:pt>
                <c:pt idx="1">
                  <c:v>1.16666666666667</c:v>
                </c:pt>
                <c:pt idx="2">
                  <c:v>1.38888888888889</c:v>
                </c:pt>
                <c:pt idx="3">
                  <c:v>1.38888888888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Шилягин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X$2:$X$5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5194"/>
        <c:axId val="66017555"/>
      </c:lineChart>
      <c:catAx>
        <c:axId val="536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6017555"/>
        <c:crossesAt val="1"/>
        <c:auto val="1"/>
        <c:lblAlgn val="ctr"/>
        <c:lblOffset val="100"/>
        <c:noMultiLvlLbl val="0"/>
      </c:catAx>
      <c:valAx>
        <c:axId val="6601755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3645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2971974799"/>
          <c:y val="0.43455598455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152220240943"/>
          <c:y val="0.175654853620955"/>
          <c:w val="0.843865524290001"/>
          <c:h val="0.735843605546995"/>
        </c:manualLayout>
      </c:layout>
      <c:lineChart>
        <c:grouping val="standard"/>
        <c:varyColors val="0"/>
        <c:ser>
          <c:idx val="0"/>
          <c:order val="0"/>
          <c:tx>
            <c:strRef>
              <c:f>Шилягин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Q$2:$Q$5</c:f>
              <c:numCache>
                <c:formatCode>General</c:formatCode>
                <c:ptCount val="4"/>
                <c:pt idx="0">
                  <c:v>1.04166666666667</c:v>
                </c:pt>
                <c:pt idx="1">
                  <c:v>1.04166666666667</c:v>
                </c:pt>
                <c:pt idx="2">
                  <c:v>1.075</c:v>
                </c:pt>
                <c:pt idx="3">
                  <c:v>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Шилягин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R$2:$R$5</c:f>
              <c:numCache>
                <c:formatCode>General</c:formatCode>
                <c:ptCount val="4"/>
                <c:pt idx="0">
                  <c:v>1.16666666666667</c:v>
                </c:pt>
                <c:pt idx="1">
                  <c:v>1.16666666666667</c:v>
                </c:pt>
                <c:pt idx="2">
                  <c:v>1.38888888888889</c:v>
                </c:pt>
                <c:pt idx="3">
                  <c:v>1.38888888888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Шилягин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Шилягина!$A$2:$A$5</c:f>
              <c:strCache>
                <c:ptCount val="4"/>
                <c:pt idx="0">
                  <c:v>С95</c:v>
                </c:pt>
                <c:pt idx="1">
                  <c:v>М96</c:v>
                </c:pt>
                <c:pt idx="2">
                  <c:v>С95</c:v>
                </c:pt>
                <c:pt idx="3">
                  <c:v>М96</c:v>
                </c:pt>
              </c:strCache>
            </c:strRef>
          </c:cat>
          <c:val>
            <c:numRef>
              <c:f>Шилягина!$W$2:$W$5</c:f>
              <c:numCache>
                <c:formatCode>General</c:formatCode>
                <c:ptCount val="4"/>
                <c:pt idx="0">
                  <c:v>0.990909090909091</c:v>
                </c:pt>
                <c:pt idx="1">
                  <c:v>0.954545454545455</c:v>
                </c:pt>
                <c:pt idx="2">
                  <c:v>0.954545454545455</c:v>
                </c:pt>
                <c:pt idx="3">
                  <c:v>1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7744"/>
        <c:axId val="39282883"/>
      </c:lineChart>
      <c:catAx>
        <c:axId val="8710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9282883"/>
        <c:crossesAt val="0"/>
        <c:auto val="1"/>
        <c:lblAlgn val="ctr"/>
        <c:lblOffset val="100"/>
        <c:noMultiLvlLbl val="0"/>
      </c:catAx>
      <c:valAx>
        <c:axId val="39282883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7107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86100117427"/>
          <c:y val="0.43480354391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8409497949"/>
          <c:y val="0.178371058231766"/>
          <c:w val="0.661216708070946"/>
          <c:h val="0.732636873669956"/>
        </c:manualLayout>
      </c:layout>
      <c:lineChart>
        <c:grouping val="standard"/>
        <c:varyColors val="0"/>
        <c:ser>
          <c:idx val="0"/>
          <c:order val="0"/>
          <c:tx>
            <c:strRef>
              <c:f>Александрова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S$2:$S$11</c:f>
              <c:numCache>
                <c:formatCode>General</c:formatCode>
                <c:ptCount val="10"/>
                <c:pt idx="0">
                  <c:v>1.03846153846154</c:v>
                </c:pt>
                <c:pt idx="1">
                  <c:v>1.03846153846154</c:v>
                </c:pt>
                <c:pt idx="2">
                  <c:v>1.03846153846154</c:v>
                </c:pt>
                <c:pt idx="3">
                  <c:v>1.03846153846154</c:v>
                </c:pt>
                <c:pt idx="4">
                  <c:v>1.03846153846154</c:v>
                </c:pt>
                <c:pt idx="5">
                  <c:v>1.03846153846154</c:v>
                </c:pt>
                <c:pt idx="6">
                  <c:v>1.04</c:v>
                </c:pt>
                <c:pt idx="7">
                  <c:v>1.04</c:v>
                </c:pt>
                <c:pt idx="8">
                  <c:v>1.06122448979592</c:v>
                </c:pt>
                <c:pt idx="9">
                  <c:v>1.06122448979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лександрова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V$2:$V$11</c:f>
              <c:numCache>
                <c:formatCode>General</c:formatCode>
                <c:ptCount val="10"/>
                <c:pt idx="0">
                  <c:v>1.18181818181818</c:v>
                </c:pt>
                <c:pt idx="1">
                  <c:v>1.18181818181818</c:v>
                </c:pt>
                <c:pt idx="2">
                  <c:v>1.18181818181818</c:v>
                </c:pt>
                <c:pt idx="3">
                  <c:v>1.27272727272727</c:v>
                </c:pt>
                <c:pt idx="4">
                  <c:v>1.27272727272727</c:v>
                </c:pt>
                <c:pt idx="5">
                  <c:v>1.27272727272727</c:v>
                </c:pt>
                <c:pt idx="6">
                  <c:v>1.24444444444444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лександрова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Y$2:$Y$11</c:f>
              <c:numCache>
                <c:formatCode>General</c:formatCode>
                <c:ptCount val="10"/>
                <c:pt idx="0">
                  <c:v>1.08536585365854</c:v>
                </c:pt>
                <c:pt idx="1">
                  <c:v>1.08536585365854</c:v>
                </c:pt>
                <c:pt idx="2">
                  <c:v>1.08536585365854</c:v>
                </c:pt>
                <c:pt idx="3">
                  <c:v>1.1125</c:v>
                </c:pt>
                <c:pt idx="4">
                  <c:v>1.1125</c:v>
                </c:pt>
                <c:pt idx="5">
                  <c:v>1.1125</c:v>
                </c:pt>
                <c:pt idx="6">
                  <c:v>1.0875</c:v>
                </c:pt>
                <c:pt idx="7">
                  <c:v>1.11538461538462</c:v>
                </c:pt>
                <c:pt idx="8">
                  <c:v>1.10126582278481</c:v>
                </c:pt>
                <c:pt idx="9">
                  <c:v>1.101265822784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лександрова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AA$2:$AA$11</c:f>
              <c:numCache>
                <c:formatCode>General</c:formatCode>
                <c:ptCount val="10"/>
                <c:pt idx="0">
                  <c:v>0.918238993710692</c:v>
                </c:pt>
                <c:pt idx="1">
                  <c:v>0.918238993710692</c:v>
                </c:pt>
                <c:pt idx="2">
                  <c:v>0.918238993710692</c:v>
                </c:pt>
                <c:pt idx="3">
                  <c:v>0.918238993710692</c:v>
                </c:pt>
                <c:pt idx="4">
                  <c:v>0.918238993710692</c:v>
                </c:pt>
                <c:pt idx="5">
                  <c:v>0.918238993710692</c:v>
                </c:pt>
                <c:pt idx="6">
                  <c:v>0.932515337423313</c:v>
                </c:pt>
                <c:pt idx="7">
                  <c:v>0.920096852300242</c:v>
                </c:pt>
                <c:pt idx="8">
                  <c:v>0.920096852300242</c:v>
                </c:pt>
                <c:pt idx="9">
                  <c:v>0.920096852300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9629"/>
        <c:axId val="79563405"/>
      </c:lineChart>
      <c:catAx>
        <c:axId val="1262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9563405"/>
        <c:crossesAt val="0"/>
        <c:auto val="1"/>
        <c:lblAlgn val="ctr"/>
        <c:lblOffset val="100"/>
        <c:noMultiLvlLbl val="0"/>
      </c:catAx>
      <c:valAx>
        <c:axId val="7956340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2629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53631058987"/>
          <c:y val="0.41361965563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о-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4124189064"/>
          <c:y val="0.248100526008182"/>
          <c:w val="0.762395736793327"/>
          <c:h val="0.662478082992402"/>
        </c:manualLayout>
      </c:layout>
      <c:lineChart>
        <c:grouping val="standard"/>
        <c:varyColors val="0"/>
        <c:ser>
          <c:idx val="0"/>
          <c:order val="0"/>
          <c:tx>
            <c:strRef>
              <c:f>Александр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Q$2:$Q$11</c:f>
              <c:numCache>
                <c:formatCode>General</c:formatCode>
                <c:ptCount val="10"/>
                <c:pt idx="0">
                  <c:v>0.985185185185185</c:v>
                </c:pt>
                <c:pt idx="1">
                  <c:v>1.00740740740741</c:v>
                </c:pt>
                <c:pt idx="2">
                  <c:v>1.02962962962963</c:v>
                </c:pt>
                <c:pt idx="3">
                  <c:v>1.05185185185185</c:v>
                </c:pt>
                <c:pt idx="4">
                  <c:v>1.07407407407407</c:v>
                </c:pt>
                <c:pt idx="5">
                  <c:v>1.0962962962963</c:v>
                </c:pt>
                <c:pt idx="6">
                  <c:v>1.11851851851852</c:v>
                </c:pt>
                <c:pt idx="7">
                  <c:v>1.11851851851852</c:v>
                </c:pt>
                <c:pt idx="8">
                  <c:v>1.16296296296296</c:v>
                </c:pt>
                <c:pt idx="9">
                  <c:v>1.1629629629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лександр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R$2:$R$11</c:f>
              <c:numCache>
                <c:formatCode>General</c:formatCode>
                <c:ptCount val="10"/>
                <c:pt idx="0">
                  <c:v>0.906666666666667</c:v>
                </c:pt>
                <c:pt idx="1">
                  <c:v>0.943333333333333</c:v>
                </c:pt>
                <c:pt idx="2">
                  <c:v>0.966666666666667</c:v>
                </c:pt>
                <c:pt idx="3">
                  <c:v>1.06666666666667</c:v>
                </c:pt>
                <c:pt idx="4">
                  <c:v>1.11666666666667</c:v>
                </c:pt>
                <c:pt idx="5">
                  <c:v>1.11666666666667</c:v>
                </c:pt>
                <c:pt idx="6">
                  <c:v>1.23333333333333</c:v>
                </c:pt>
                <c:pt idx="7">
                  <c:v>1.23333333333333</c:v>
                </c:pt>
                <c:pt idx="8">
                  <c:v>1.48333333333333</c:v>
                </c:pt>
                <c:pt idx="9">
                  <c:v>1.48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лександрова!$T$1</c:f>
              <c:strCache>
                <c:ptCount val="1"/>
                <c:pt idx="0">
                  <c:v>Пр. в дл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T$2:$T$11</c:f>
              <c:numCache>
                <c:formatCode>General</c:formatCode>
                <c:ptCount val="10"/>
                <c:pt idx="0">
                  <c:v>0.972527472527473</c:v>
                </c:pt>
                <c:pt idx="1">
                  <c:v>0.972527472527473</c:v>
                </c:pt>
                <c:pt idx="2">
                  <c:v>0.972527472527473</c:v>
                </c:pt>
                <c:pt idx="3">
                  <c:v>1.03846153846154</c:v>
                </c:pt>
                <c:pt idx="4">
                  <c:v>1.03846153846154</c:v>
                </c:pt>
                <c:pt idx="5">
                  <c:v>1.03846153846154</c:v>
                </c:pt>
                <c:pt idx="6">
                  <c:v>1.09424083769634</c:v>
                </c:pt>
                <c:pt idx="7">
                  <c:v>1.04712041884817</c:v>
                </c:pt>
                <c:pt idx="8">
                  <c:v>1.05759162303665</c:v>
                </c:pt>
                <c:pt idx="9">
                  <c:v>1.07853403141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лександрова!$U$1</c:f>
              <c:strCache>
                <c:ptCount val="1"/>
                <c:pt idx="0">
                  <c:v>Пр. ввер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U$2:$U$11</c:f>
              <c:numCache>
                <c:formatCode>General</c:formatCode>
                <c:ptCount val="10"/>
                <c:pt idx="0">
                  <c:v>1.10526315789474</c:v>
                </c:pt>
                <c:pt idx="1">
                  <c:v>1.10526315789474</c:v>
                </c:pt>
                <c:pt idx="2">
                  <c:v>1.10526315789474</c:v>
                </c:pt>
                <c:pt idx="3">
                  <c:v>1.15789473684211</c:v>
                </c:pt>
                <c:pt idx="4">
                  <c:v>1.15789473684211</c:v>
                </c:pt>
                <c:pt idx="5">
                  <c:v>1.15789473684211</c:v>
                </c:pt>
                <c:pt idx="6">
                  <c:v>1.02380952380952</c:v>
                </c:pt>
                <c:pt idx="7">
                  <c:v>1.14285714285714</c:v>
                </c:pt>
                <c:pt idx="8">
                  <c:v>1.16666666666667</c:v>
                </c:pt>
                <c:pt idx="9">
                  <c:v>1.19047619047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Александрова!$Z$1</c:f>
              <c:strCache>
                <c:ptCount val="1"/>
                <c:pt idx="0">
                  <c:v>Ту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Z$2:$Z$11</c:f>
              <c:numCache>
                <c:formatCode>General</c:formatCode>
                <c:ptCount val="10"/>
                <c:pt idx="0">
                  <c:v>1.13286713286713</c:v>
                </c:pt>
                <c:pt idx="1">
                  <c:v>1.13286713286713</c:v>
                </c:pt>
                <c:pt idx="2">
                  <c:v>1.13286713286713</c:v>
                </c:pt>
                <c:pt idx="3">
                  <c:v>1.1958041958042</c:v>
                </c:pt>
                <c:pt idx="4">
                  <c:v>1.1958041958042</c:v>
                </c:pt>
                <c:pt idx="5">
                  <c:v>1.1958041958042</c:v>
                </c:pt>
                <c:pt idx="6">
                  <c:v>0.989010989010989</c:v>
                </c:pt>
                <c:pt idx="7">
                  <c:v>0.989010989010989</c:v>
                </c:pt>
                <c:pt idx="8">
                  <c:v>1.04395604395604</c:v>
                </c:pt>
                <c:pt idx="9">
                  <c:v>1.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5023"/>
        <c:axId val="7879542"/>
      </c:lineChart>
      <c:catAx>
        <c:axId val="8997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879542"/>
        <c:crossesAt val="0"/>
        <c:auto val="1"/>
        <c:lblAlgn val="ctr"/>
        <c:lblOffset val="100"/>
        <c:noMultiLvlLbl val="0"/>
      </c:catAx>
      <c:valAx>
        <c:axId val="7879542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9975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8313253012"/>
          <c:y val="0.37590103253458"/>
          <c:w val="0.143014365152919"/>
          <c:h val="0.32992402104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илов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894736842105"/>
          <c:y val="0.17616329689465"/>
          <c:w val="0.760421518397764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Александр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Q$2:$Q$11</c:f>
              <c:numCache>
                <c:formatCode>General</c:formatCode>
                <c:ptCount val="10"/>
                <c:pt idx="0">
                  <c:v>0.985185185185185</c:v>
                </c:pt>
                <c:pt idx="1">
                  <c:v>1.00740740740741</c:v>
                </c:pt>
                <c:pt idx="2">
                  <c:v>1.02962962962963</c:v>
                </c:pt>
                <c:pt idx="3">
                  <c:v>1.05185185185185</c:v>
                </c:pt>
                <c:pt idx="4">
                  <c:v>1.07407407407407</c:v>
                </c:pt>
                <c:pt idx="5">
                  <c:v>1.0962962962963</c:v>
                </c:pt>
                <c:pt idx="6">
                  <c:v>1.11851851851852</c:v>
                </c:pt>
                <c:pt idx="7">
                  <c:v>1.11851851851852</c:v>
                </c:pt>
                <c:pt idx="8">
                  <c:v>1.16296296296296</c:v>
                </c:pt>
                <c:pt idx="9">
                  <c:v>1.1629629629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лександр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R$2:$R$11</c:f>
              <c:numCache>
                <c:formatCode>General</c:formatCode>
                <c:ptCount val="10"/>
                <c:pt idx="0">
                  <c:v>0.906666666666667</c:v>
                </c:pt>
                <c:pt idx="1">
                  <c:v>0.943333333333333</c:v>
                </c:pt>
                <c:pt idx="2">
                  <c:v>0.966666666666667</c:v>
                </c:pt>
                <c:pt idx="3">
                  <c:v>1.06666666666667</c:v>
                </c:pt>
                <c:pt idx="4">
                  <c:v>1.11666666666667</c:v>
                </c:pt>
                <c:pt idx="5">
                  <c:v>1.11666666666667</c:v>
                </c:pt>
                <c:pt idx="6">
                  <c:v>1.23333333333333</c:v>
                </c:pt>
                <c:pt idx="7">
                  <c:v>1.23333333333333</c:v>
                </c:pt>
                <c:pt idx="8">
                  <c:v>1.48333333333333</c:v>
                </c:pt>
                <c:pt idx="9">
                  <c:v>1.48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лександрова!$X$1</c:f>
              <c:strCache>
                <c:ptCount val="1"/>
                <c:pt idx="0">
                  <c:v>Подтягив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X$2:$X$1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5.33333333333333</c:v>
                </c:pt>
                <c:pt idx="7">
                  <c:v>5.33333333333333</c:v>
                </c:pt>
                <c:pt idx="8">
                  <c:v>5</c:v>
                </c:pt>
                <c:pt idx="9">
                  <c:v>3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5784"/>
        <c:axId val="23590602"/>
      </c:lineChart>
      <c:catAx>
        <c:axId val="6143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3590602"/>
        <c:crossesAt val="1"/>
        <c:auto val="1"/>
        <c:lblAlgn val="ctr"/>
        <c:lblOffset val="100"/>
        <c:noMultiLvlLbl val="0"/>
      </c:catAx>
      <c:valAx>
        <c:axId val="23590602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143578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1178388449"/>
          <c:y val="0.457676308406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Вынослив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47790507365"/>
          <c:y val="0.17616329689465"/>
          <c:w val="0.79050736497545"/>
          <c:h val="0.734836025926284"/>
        </c:manualLayout>
      </c:layout>
      <c:lineChart>
        <c:grouping val="standard"/>
        <c:varyColors val="0"/>
        <c:ser>
          <c:idx val="0"/>
          <c:order val="0"/>
          <c:tx>
            <c:strRef>
              <c:f>Александрова!$Q$1</c:f>
              <c:strCache>
                <c:ptCount val="1"/>
                <c:pt idx="0">
                  <c:v>Рос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Q$2:$Q$11</c:f>
              <c:numCache>
                <c:formatCode>General</c:formatCode>
                <c:ptCount val="10"/>
                <c:pt idx="0">
                  <c:v>0.985185185185185</c:v>
                </c:pt>
                <c:pt idx="1">
                  <c:v>1.00740740740741</c:v>
                </c:pt>
                <c:pt idx="2">
                  <c:v>1.02962962962963</c:v>
                </c:pt>
                <c:pt idx="3">
                  <c:v>1.05185185185185</c:v>
                </c:pt>
                <c:pt idx="4">
                  <c:v>1.07407407407407</c:v>
                </c:pt>
                <c:pt idx="5">
                  <c:v>1.0962962962963</c:v>
                </c:pt>
                <c:pt idx="6">
                  <c:v>1.11851851851852</c:v>
                </c:pt>
                <c:pt idx="7">
                  <c:v>1.11851851851852</c:v>
                </c:pt>
                <c:pt idx="8">
                  <c:v>1.16296296296296</c:v>
                </c:pt>
                <c:pt idx="9">
                  <c:v>1.1629629629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лександрова!$R$1</c:f>
              <c:strCache>
                <c:ptCount val="1"/>
                <c:pt idx="0">
                  <c:v>Ве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R$2:$R$11</c:f>
              <c:numCache>
                <c:formatCode>General</c:formatCode>
                <c:ptCount val="10"/>
                <c:pt idx="0">
                  <c:v>0.906666666666667</c:v>
                </c:pt>
                <c:pt idx="1">
                  <c:v>0.943333333333333</c:v>
                </c:pt>
                <c:pt idx="2">
                  <c:v>0.966666666666667</c:v>
                </c:pt>
                <c:pt idx="3">
                  <c:v>1.06666666666667</c:v>
                </c:pt>
                <c:pt idx="4">
                  <c:v>1.11666666666667</c:v>
                </c:pt>
                <c:pt idx="5">
                  <c:v>1.11666666666667</c:v>
                </c:pt>
                <c:pt idx="6">
                  <c:v>1.23333333333333</c:v>
                </c:pt>
                <c:pt idx="7">
                  <c:v>1.23333333333333</c:v>
                </c:pt>
                <c:pt idx="8">
                  <c:v>1.48333333333333</c:v>
                </c:pt>
                <c:pt idx="9">
                  <c:v>1.48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лександрова!$W$1</c:f>
              <c:strCache>
                <c:ptCount val="1"/>
                <c:pt idx="0">
                  <c:v>Бег 5'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лександрова!$A$2:$A$11</c:f>
              <c:strCache>
                <c:ptCount val="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</c:strCache>
            </c:strRef>
          </c:cat>
          <c:val>
            <c:numRef>
              <c:f>Александрова!$W$2:$W$11</c:f>
              <c:numCache>
                <c:formatCode>General</c:formatCode>
                <c:ptCount val="10"/>
                <c:pt idx="0">
                  <c:v>0.952789699570816</c:v>
                </c:pt>
                <c:pt idx="1">
                  <c:v>0.952789699570816</c:v>
                </c:pt>
                <c:pt idx="2">
                  <c:v>0.952789699570816</c:v>
                </c:pt>
                <c:pt idx="3">
                  <c:v>0.944206008583691</c:v>
                </c:pt>
                <c:pt idx="4">
                  <c:v>0.944206008583691</c:v>
                </c:pt>
                <c:pt idx="5">
                  <c:v>0.944206008583691</c:v>
                </c:pt>
                <c:pt idx="6">
                  <c:v>1</c:v>
                </c:pt>
                <c:pt idx="7">
                  <c:v>1.08333333333333</c:v>
                </c:pt>
                <c:pt idx="8">
                  <c:v>1.08333333333333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0822"/>
        <c:axId val="68374535"/>
      </c:lineChart>
      <c:catAx>
        <c:axId val="3158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8374535"/>
        <c:crossesAt val="0"/>
        <c:auto val="1"/>
        <c:lblAlgn val="ctr"/>
        <c:lblOffset val="100"/>
        <c:noMultiLvlLbl val="0"/>
      </c:catAx>
      <c:valAx>
        <c:axId val="6837453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158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16179565116"/>
          <c:y val="0.434555480313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 Cyr"/>
              </a:rPr>
              <a:t>Скоростные кач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8409497949"/>
          <c:y val="0.178371058231766"/>
          <c:w val="0.661216708070946"/>
          <c:h val="0.732636873669956"/>
        </c:manualLayout>
      </c:layout>
      <c:lineChart>
        <c:grouping val="standard"/>
        <c:varyColors val="0"/>
        <c:ser>
          <c:idx val="0"/>
          <c:order val="0"/>
          <c:tx>
            <c:strRef>
              <c:f>Ахметзянов!$S$1</c:f>
              <c:strCache>
                <c:ptCount val="1"/>
                <c:pt idx="0">
                  <c:v>Бег 30 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1</c:f>
              <c:strCache>
                <c:ptCount val="1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Ахметзянов!$S$2:$S$11</c:f>
              <c:numCache>
                <c:formatCode>General</c:formatCode>
                <c:ptCount val="10"/>
                <c:pt idx="0">
                  <c:v>0.98</c:v>
                </c:pt>
                <c:pt idx="1">
                  <c:v>1.04255319148936</c:v>
                </c:pt>
                <c:pt idx="2">
                  <c:v>1.04255319148936</c:v>
                </c:pt>
                <c:pt idx="3">
                  <c:v>1.04255319148936</c:v>
                </c:pt>
                <c:pt idx="4">
                  <c:v>1.04255319148936</c:v>
                </c:pt>
                <c:pt idx="5">
                  <c:v>1.04255319148936</c:v>
                </c:pt>
                <c:pt idx="6">
                  <c:v>1.04255319148936</c:v>
                </c:pt>
                <c:pt idx="7">
                  <c:v>1.04255319148936</c:v>
                </c:pt>
                <c:pt idx="8">
                  <c:v>1.04255319148936</c:v>
                </c:pt>
                <c:pt idx="9">
                  <c:v>1.08888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Ахметзянов!$V$1</c:f>
              <c:strCache>
                <c:ptCount val="1"/>
                <c:pt idx="0">
                  <c:v>Бег за 10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1</c:f>
              <c:strCache>
                <c:ptCount val="1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Ахметзянов!$V$2:$V$11</c:f>
              <c:numCache>
                <c:formatCode>General</c:formatCode>
                <c:ptCount val="10"/>
                <c:pt idx="0">
                  <c:v>0.958333333333333</c:v>
                </c:pt>
                <c:pt idx="1">
                  <c:v>1.16666666666667</c:v>
                </c:pt>
                <c:pt idx="2">
                  <c:v>1.16666666666667</c:v>
                </c:pt>
                <c:pt idx="3">
                  <c:v>1.16666666666667</c:v>
                </c:pt>
                <c:pt idx="4">
                  <c:v>1.16666666666667</c:v>
                </c:pt>
                <c:pt idx="5">
                  <c:v>1.125</c:v>
                </c:pt>
                <c:pt idx="6">
                  <c:v>1.125</c:v>
                </c:pt>
                <c:pt idx="7">
                  <c:v>1.14583333333333</c:v>
                </c:pt>
                <c:pt idx="8">
                  <c:v>1.14583333333333</c:v>
                </c:pt>
                <c:pt idx="9">
                  <c:v>1.1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Ахметзянов!$Y$1</c:f>
              <c:strCache>
                <c:ptCount val="1"/>
                <c:pt idx="0">
                  <c:v>Челн. бе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1</c:f>
              <c:strCache>
                <c:ptCount val="1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Ахметзянов!$Y$2:$Y$11</c:f>
              <c:numCache>
                <c:formatCode>General</c:formatCode>
                <c:ptCount val="10"/>
                <c:pt idx="0">
                  <c:v>1.01234567901235</c:v>
                </c:pt>
                <c:pt idx="1">
                  <c:v>1.07894736842105</c:v>
                </c:pt>
                <c:pt idx="2">
                  <c:v>1.07894736842105</c:v>
                </c:pt>
                <c:pt idx="3">
                  <c:v>1.07894736842105</c:v>
                </c:pt>
                <c:pt idx="4">
                  <c:v>1.07894736842105</c:v>
                </c:pt>
                <c:pt idx="5">
                  <c:v>1.07894736842105</c:v>
                </c:pt>
                <c:pt idx="6">
                  <c:v>1.07894736842105</c:v>
                </c:pt>
                <c:pt idx="7">
                  <c:v>1.09333333333333</c:v>
                </c:pt>
                <c:pt idx="8">
                  <c:v>1.09333333333333</c:v>
                </c:pt>
                <c:pt idx="9">
                  <c:v>1.09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Ахметзянов!$AA$1</c:f>
              <c:strCache>
                <c:ptCount val="1"/>
                <c:pt idx="0">
                  <c:v>Макс. скор. скольж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хметзянов!$A$2:$A$111</c:f>
              <c:strCache>
                <c:ptCount val="110"/>
                <c:pt idx="0">
                  <c:v>С92</c:v>
                </c:pt>
                <c:pt idx="1">
                  <c:v>М93</c:v>
                </c:pt>
                <c:pt idx="2">
                  <c:v>С93</c:v>
                </c:pt>
                <c:pt idx="3">
                  <c:v>М94</c:v>
                </c:pt>
                <c:pt idx="4">
                  <c:v>С94</c:v>
                </c:pt>
                <c:pt idx="5">
                  <c:v>М95</c:v>
                </c:pt>
                <c:pt idx="6">
                  <c:v>С95</c:v>
                </c:pt>
                <c:pt idx="7">
                  <c:v>М96</c:v>
                </c:pt>
                <c:pt idx="8">
                  <c:v>С96</c:v>
                </c:pt>
                <c:pt idx="9">
                  <c:v>М97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Ахметзянов!$AA$2:$AA$11</c:f>
              <c:numCache>
                <c:formatCode>General</c:formatCode>
                <c:ptCount val="10"/>
                <c:pt idx="0">
                  <c:v>1.0188679245283</c:v>
                </c:pt>
                <c:pt idx="1">
                  <c:v>0.980629539951574</c:v>
                </c:pt>
                <c:pt idx="2">
                  <c:v>0.980629539951574</c:v>
                </c:pt>
                <c:pt idx="3">
                  <c:v>0.980629539951574</c:v>
                </c:pt>
                <c:pt idx="4">
                  <c:v>0.980629539951574</c:v>
                </c:pt>
                <c:pt idx="5">
                  <c:v>0.980629539951574</c:v>
                </c:pt>
                <c:pt idx="6">
                  <c:v>0.980629539951574</c:v>
                </c:pt>
                <c:pt idx="7">
                  <c:v>0.967741935483871</c:v>
                </c:pt>
                <c:pt idx="8">
                  <c:v>0.967741935483871</c:v>
                </c:pt>
                <c:pt idx="9">
                  <c:v>0.941860465116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7441"/>
        <c:axId val="54459718"/>
      </c:lineChart>
      <c:catAx>
        <c:axId val="6121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4459718"/>
        <c:crossesAt val="0"/>
        <c:auto val="1"/>
        <c:lblAlgn val="ctr"/>
        <c:lblOffset val="100"/>
        <c:noMultiLvlLbl val="0"/>
      </c:catAx>
      <c:valAx>
        <c:axId val="54459718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 Cyr"/>
                  </a:rPr>
                  <a:t>Нормиро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121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53631058987"/>
          <c:y val="0.413619655639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9</xdr:row>
      <xdr:rowOff>76320</xdr:rowOff>
    </xdr:from>
    <xdr:to>
      <xdr:col>9</xdr:col>
      <xdr:colOff>559080</xdr:colOff>
      <xdr:row>29</xdr:row>
      <xdr:rowOff>76320</xdr:rowOff>
    </xdr:to>
    <xdr:graphicFrame>
      <xdr:nvGraphicFramePr>
        <xdr:cNvPr id="0" name="Chart 1"/>
        <xdr:cNvGraphicFramePr/>
      </xdr:nvGraphicFramePr>
      <xdr:xfrm>
        <a:off x="71640" y="1825200"/>
        <a:ext cx="623088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120</xdr:colOff>
      <xdr:row>29</xdr:row>
      <xdr:rowOff>127080</xdr:rowOff>
    </xdr:from>
    <xdr:to>
      <xdr:col>9</xdr:col>
      <xdr:colOff>567360</xdr:colOff>
      <xdr:row>49</xdr:row>
      <xdr:rowOff>101520</xdr:rowOff>
    </xdr:to>
    <xdr:graphicFrame>
      <xdr:nvGraphicFramePr>
        <xdr:cNvPr id="1" name="Chart 2"/>
        <xdr:cNvGraphicFramePr/>
      </xdr:nvGraphicFramePr>
      <xdr:xfrm>
        <a:off x="96120" y="5596920"/>
        <a:ext cx="6214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49</xdr:row>
      <xdr:rowOff>160560</xdr:rowOff>
    </xdr:from>
    <xdr:to>
      <xdr:col>9</xdr:col>
      <xdr:colOff>559080</xdr:colOff>
      <xdr:row>69</xdr:row>
      <xdr:rowOff>160560</xdr:rowOff>
    </xdr:to>
    <xdr:graphicFrame>
      <xdr:nvGraphicFramePr>
        <xdr:cNvPr id="2" name="Chart 3"/>
        <xdr:cNvGraphicFramePr/>
      </xdr:nvGraphicFramePr>
      <xdr:xfrm>
        <a:off x="119520" y="9351720"/>
        <a:ext cx="61830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800</xdr:colOff>
      <xdr:row>70</xdr:row>
      <xdr:rowOff>34200</xdr:rowOff>
    </xdr:from>
    <xdr:to>
      <xdr:col>9</xdr:col>
      <xdr:colOff>542880</xdr:colOff>
      <xdr:row>90</xdr:row>
      <xdr:rowOff>34200</xdr:rowOff>
    </xdr:to>
    <xdr:graphicFrame>
      <xdr:nvGraphicFramePr>
        <xdr:cNvPr id="3" name="Chart 4"/>
        <xdr:cNvGraphicFramePr/>
      </xdr:nvGraphicFramePr>
      <xdr:xfrm>
        <a:off x="127800" y="13132440"/>
        <a:ext cx="61585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4</xdr:row>
      <xdr:rowOff>151920</xdr:rowOff>
    </xdr:from>
    <xdr:to>
      <xdr:col>18</xdr:col>
      <xdr:colOff>305280</xdr:colOff>
      <xdr:row>34</xdr:row>
      <xdr:rowOff>186120</xdr:rowOff>
    </xdr:to>
    <xdr:graphicFrame>
      <xdr:nvGraphicFramePr>
        <xdr:cNvPr id="36" name="Chart 1"/>
        <xdr:cNvGraphicFramePr/>
      </xdr:nvGraphicFramePr>
      <xdr:xfrm>
        <a:off x="263160" y="2831040"/>
        <a:ext cx="8516160" cy="37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6</xdr:row>
      <xdr:rowOff>34200</xdr:rowOff>
    </xdr:from>
    <xdr:to>
      <xdr:col>18</xdr:col>
      <xdr:colOff>297360</xdr:colOff>
      <xdr:row>56</xdr:row>
      <xdr:rowOff>101880</xdr:rowOff>
    </xdr:to>
    <xdr:graphicFrame>
      <xdr:nvGraphicFramePr>
        <xdr:cNvPr id="37" name="Chart 2"/>
        <xdr:cNvGraphicFramePr/>
      </xdr:nvGraphicFramePr>
      <xdr:xfrm>
        <a:off x="318960" y="680652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8</xdr:row>
      <xdr:rowOff>144000</xdr:rowOff>
    </xdr:from>
    <xdr:to>
      <xdr:col>18</xdr:col>
      <xdr:colOff>289800</xdr:colOff>
      <xdr:row>78</xdr:row>
      <xdr:rowOff>151920</xdr:rowOff>
    </xdr:to>
    <xdr:graphicFrame>
      <xdr:nvGraphicFramePr>
        <xdr:cNvPr id="38" name="Chart 3"/>
        <xdr:cNvGraphicFramePr/>
      </xdr:nvGraphicFramePr>
      <xdr:xfrm>
        <a:off x="478800" y="11009520"/>
        <a:ext cx="8285040" cy="37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81</xdr:row>
      <xdr:rowOff>135000</xdr:rowOff>
    </xdr:from>
    <xdr:to>
      <xdr:col>18</xdr:col>
      <xdr:colOff>281880</xdr:colOff>
      <xdr:row>101</xdr:row>
      <xdr:rowOff>151920</xdr:rowOff>
    </xdr:to>
    <xdr:graphicFrame>
      <xdr:nvGraphicFramePr>
        <xdr:cNvPr id="39" name="Chart 4"/>
        <xdr:cNvGraphicFramePr/>
      </xdr:nvGraphicFramePr>
      <xdr:xfrm>
        <a:off x="478800" y="1527984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2</xdr:row>
      <xdr:rowOff>151920</xdr:rowOff>
    </xdr:from>
    <xdr:to>
      <xdr:col>18</xdr:col>
      <xdr:colOff>305280</xdr:colOff>
      <xdr:row>32</xdr:row>
      <xdr:rowOff>185760</xdr:rowOff>
    </xdr:to>
    <xdr:graphicFrame>
      <xdr:nvGraphicFramePr>
        <xdr:cNvPr id="40" name="Chart 1"/>
        <xdr:cNvGraphicFramePr/>
      </xdr:nvGraphicFramePr>
      <xdr:xfrm>
        <a:off x="263160" y="2458800"/>
        <a:ext cx="8516160" cy="37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4</xdr:row>
      <xdr:rowOff>34200</xdr:rowOff>
    </xdr:from>
    <xdr:to>
      <xdr:col>18</xdr:col>
      <xdr:colOff>297360</xdr:colOff>
      <xdr:row>54</xdr:row>
      <xdr:rowOff>101520</xdr:rowOff>
    </xdr:to>
    <xdr:graphicFrame>
      <xdr:nvGraphicFramePr>
        <xdr:cNvPr id="41" name="Chart 2"/>
        <xdr:cNvGraphicFramePr/>
      </xdr:nvGraphicFramePr>
      <xdr:xfrm>
        <a:off x="318960" y="643428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6</xdr:row>
      <xdr:rowOff>144000</xdr:rowOff>
    </xdr:from>
    <xdr:to>
      <xdr:col>18</xdr:col>
      <xdr:colOff>289800</xdr:colOff>
      <xdr:row>76</xdr:row>
      <xdr:rowOff>151920</xdr:rowOff>
    </xdr:to>
    <xdr:graphicFrame>
      <xdr:nvGraphicFramePr>
        <xdr:cNvPr id="42" name="Chart 3"/>
        <xdr:cNvGraphicFramePr/>
      </xdr:nvGraphicFramePr>
      <xdr:xfrm>
        <a:off x="478800" y="10637280"/>
        <a:ext cx="828504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78</xdr:row>
      <xdr:rowOff>135360</xdr:rowOff>
    </xdr:from>
    <xdr:to>
      <xdr:col>18</xdr:col>
      <xdr:colOff>281880</xdr:colOff>
      <xdr:row>98</xdr:row>
      <xdr:rowOff>151920</xdr:rowOff>
    </xdr:to>
    <xdr:graphicFrame>
      <xdr:nvGraphicFramePr>
        <xdr:cNvPr id="43" name="Chart 4"/>
        <xdr:cNvGraphicFramePr/>
      </xdr:nvGraphicFramePr>
      <xdr:xfrm>
        <a:off x="478800" y="1472184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151920</xdr:rowOff>
    </xdr:from>
    <xdr:to>
      <xdr:col>18</xdr:col>
      <xdr:colOff>305280</xdr:colOff>
      <xdr:row>26</xdr:row>
      <xdr:rowOff>186120</xdr:rowOff>
    </xdr:to>
    <xdr:graphicFrame>
      <xdr:nvGraphicFramePr>
        <xdr:cNvPr id="44" name="Chart 1"/>
        <xdr:cNvGraphicFramePr/>
      </xdr:nvGraphicFramePr>
      <xdr:xfrm>
        <a:off x="263160" y="1342440"/>
        <a:ext cx="8516160" cy="37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28</xdr:row>
      <xdr:rowOff>34200</xdr:rowOff>
    </xdr:from>
    <xdr:to>
      <xdr:col>18</xdr:col>
      <xdr:colOff>297360</xdr:colOff>
      <xdr:row>48</xdr:row>
      <xdr:rowOff>101520</xdr:rowOff>
    </xdr:to>
    <xdr:graphicFrame>
      <xdr:nvGraphicFramePr>
        <xdr:cNvPr id="45" name="Chart 2"/>
        <xdr:cNvGraphicFramePr/>
      </xdr:nvGraphicFramePr>
      <xdr:xfrm>
        <a:off x="318960" y="531792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0</xdr:row>
      <xdr:rowOff>144000</xdr:rowOff>
    </xdr:from>
    <xdr:to>
      <xdr:col>18</xdr:col>
      <xdr:colOff>289800</xdr:colOff>
      <xdr:row>70</xdr:row>
      <xdr:rowOff>151920</xdr:rowOff>
    </xdr:to>
    <xdr:graphicFrame>
      <xdr:nvGraphicFramePr>
        <xdr:cNvPr id="46" name="Chart 3"/>
        <xdr:cNvGraphicFramePr/>
      </xdr:nvGraphicFramePr>
      <xdr:xfrm>
        <a:off x="478800" y="9520920"/>
        <a:ext cx="828504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72</xdr:row>
      <xdr:rowOff>135360</xdr:rowOff>
    </xdr:from>
    <xdr:to>
      <xdr:col>18</xdr:col>
      <xdr:colOff>281880</xdr:colOff>
      <xdr:row>92</xdr:row>
      <xdr:rowOff>151920</xdr:rowOff>
    </xdr:to>
    <xdr:graphicFrame>
      <xdr:nvGraphicFramePr>
        <xdr:cNvPr id="47" name="Chart 4"/>
        <xdr:cNvGraphicFramePr/>
      </xdr:nvGraphicFramePr>
      <xdr:xfrm>
        <a:off x="478800" y="1360548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2</xdr:row>
      <xdr:rowOff>76320</xdr:rowOff>
    </xdr:from>
    <xdr:to>
      <xdr:col>9</xdr:col>
      <xdr:colOff>559080</xdr:colOff>
      <xdr:row>32</xdr:row>
      <xdr:rowOff>76320</xdr:rowOff>
    </xdr:to>
    <xdr:graphicFrame>
      <xdr:nvGraphicFramePr>
        <xdr:cNvPr id="4" name="Chart 1"/>
        <xdr:cNvGraphicFramePr/>
      </xdr:nvGraphicFramePr>
      <xdr:xfrm>
        <a:off x="71640" y="2383200"/>
        <a:ext cx="623088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120</xdr:colOff>
      <xdr:row>33</xdr:row>
      <xdr:rowOff>127440</xdr:rowOff>
    </xdr:from>
    <xdr:to>
      <xdr:col>9</xdr:col>
      <xdr:colOff>567360</xdr:colOff>
      <xdr:row>53</xdr:row>
      <xdr:rowOff>101520</xdr:rowOff>
    </xdr:to>
    <xdr:graphicFrame>
      <xdr:nvGraphicFramePr>
        <xdr:cNvPr id="5" name="Chart 2"/>
        <xdr:cNvGraphicFramePr/>
      </xdr:nvGraphicFramePr>
      <xdr:xfrm>
        <a:off x="96120" y="6341400"/>
        <a:ext cx="6214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0</xdr:colOff>
      <xdr:row>54</xdr:row>
      <xdr:rowOff>160560</xdr:rowOff>
    </xdr:from>
    <xdr:to>
      <xdr:col>9</xdr:col>
      <xdr:colOff>551160</xdr:colOff>
      <xdr:row>74</xdr:row>
      <xdr:rowOff>160560</xdr:rowOff>
    </xdr:to>
    <xdr:graphicFrame>
      <xdr:nvGraphicFramePr>
        <xdr:cNvPr id="6" name="Chart 3"/>
        <xdr:cNvGraphicFramePr/>
      </xdr:nvGraphicFramePr>
      <xdr:xfrm>
        <a:off x="111600" y="10281960"/>
        <a:ext cx="61830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800</xdr:colOff>
      <xdr:row>76</xdr:row>
      <xdr:rowOff>34200</xdr:rowOff>
    </xdr:from>
    <xdr:to>
      <xdr:col>9</xdr:col>
      <xdr:colOff>542880</xdr:colOff>
      <xdr:row>96</xdr:row>
      <xdr:rowOff>34200</xdr:rowOff>
    </xdr:to>
    <xdr:graphicFrame>
      <xdr:nvGraphicFramePr>
        <xdr:cNvPr id="7" name="Chart 4"/>
        <xdr:cNvGraphicFramePr/>
      </xdr:nvGraphicFramePr>
      <xdr:xfrm>
        <a:off x="127800" y="14248800"/>
        <a:ext cx="61585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2</xdr:row>
      <xdr:rowOff>76320</xdr:rowOff>
    </xdr:from>
    <xdr:to>
      <xdr:col>9</xdr:col>
      <xdr:colOff>559080</xdr:colOff>
      <xdr:row>32</xdr:row>
      <xdr:rowOff>76320</xdr:rowOff>
    </xdr:to>
    <xdr:graphicFrame>
      <xdr:nvGraphicFramePr>
        <xdr:cNvPr id="8" name="Chart 1"/>
        <xdr:cNvGraphicFramePr/>
      </xdr:nvGraphicFramePr>
      <xdr:xfrm>
        <a:off x="71640" y="2383200"/>
        <a:ext cx="623088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120</xdr:colOff>
      <xdr:row>33</xdr:row>
      <xdr:rowOff>127440</xdr:rowOff>
    </xdr:from>
    <xdr:to>
      <xdr:col>9</xdr:col>
      <xdr:colOff>567360</xdr:colOff>
      <xdr:row>53</xdr:row>
      <xdr:rowOff>101520</xdr:rowOff>
    </xdr:to>
    <xdr:graphicFrame>
      <xdr:nvGraphicFramePr>
        <xdr:cNvPr id="9" name="Chart 2"/>
        <xdr:cNvGraphicFramePr/>
      </xdr:nvGraphicFramePr>
      <xdr:xfrm>
        <a:off x="96120" y="6341400"/>
        <a:ext cx="6214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9</xdr:col>
      <xdr:colOff>447480</xdr:colOff>
      <xdr:row>74</xdr:row>
      <xdr:rowOff>8640</xdr:rowOff>
    </xdr:to>
    <xdr:graphicFrame>
      <xdr:nvGraphicFramePr>
        <xdr:cNvPr id="10" name="Chart 3"/>
        <xdr:cNvGraphicFramePr/>
      </xdr:nvGraphicFramePr>
      <xdr:xfrm>
        <a:off x="0" y="10121400"/>
        <a:ext cx="619092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9</xdr:col>
      <xdr:colOff>423360</xdr:colOff>
      <xdr:row>95</xdr:row>
      <xdr:rowOff>8640</xdr:rowOff>
    </xdr:to>
    <xdr:graphicFrame>
      <xdr:nvGraphicFramePr>
        <xdr:cNvPr id="11" name="Chart 4"/>
        <xdr:cNvGraphicFramePr/>
      </xdr:nvGraphicFramePr>
      <xdr:xfrm>
        <a:off x="0" y="14028480"/>
        <a:ext cx="616680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7</xdr:row>
      <xdr:rowOff>76320</xdr:rowOff>
    </xdr:from>
    <xdr:to>
      <xdr:col>9</xdr:col>
      <xdr:colOff>559080</xdr:colOff>
      <xdr:row>27</xdr:row>
      <xdr:rowOff>75960</xdr:rowOff>
    </xdr:to>
    <xdr:graphicFrame>
      <xdr:nvGraphicFramePr>
        <xdr:cNvPr id="12" name="Chart 1"/>
        <xdr:cNvGraphicFramePr/>
      </xdr:nvGraphicFramePr>
      <xdr:xfrm>
        <a:off x="71640" y="1452960"/>
        <a:ext cx="623088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120</xdr:colOff>
      <xdr:row>28</xdr:row>
      <xdr:rowOff>127440</xdr:rowOff>
    </xdr:from>
    <xdr:to>
      <xdr:col>9</xdr:col>
      <xdr:colOff>567360</xdr:colOff>
      <xdr:row>48</xdr:row>
      <xdr:rowOff>101520</xdr:rowOff>
    </xdr:to>
    <xdr:graphicFrame>
      <xdr:nvGraphicFramePr>
        <xdr:cNvPr id="13" name="Chart 2"/>
        <xdr:cNvGraphicFramePr/>
      </xdr:nvGraphicFramePr>
      <xdr:xfrm>
        <a:off x="96120" y="5411160"/>
        <a:ext cx="6214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50</xdr:row>
      <xdr:rowOff>160920</xdr:rowOff>
    </xdr:from>
    <xdr:to>
      <xdr:col>9</xdr:col>
      <xdr:colOff>559080</xdr:colOff>
      <xdr:row>70</xdr:row>
      <xdr:rowOff>160560</xdr:rowOff>
    </xdr:to>
    <xdr:graphicFrame>
      <xdr:nvGraphicFramePr>
        <xdr:cNvPr id="14" name="Chart 3"/>
        <xdr:cNvGraphicFramePr/>
      </xdr:nvGraphicFramePr>
      <xdr:xfrm>
        <a:off x="119520" y="9537840"/>
        <a:ext cx="61830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800</xdr:colOff>
      <xdr:row>72</xdr:row>
      <xdr:rowOff>34200</xdr:rowOff>
    </xdr:from>
    <xdr:to>
      <xdr:col>9</xdr:col>
      <xdr:colOff>542880</xdr:colOff>
      <xdr:row>92</xdr:row>
      <xdr:rowOff>34200</xdr:rowOff>
    </xdr:to>
    <xdr:graphicFrame>
      <xdr:nvGraphicFramePr>
        <xdr:cNvPr id="15" name="Chart 4"/>
        <xdr:cNvGraphicFramePr/>
      </xdr:nvGraphicFramePr>
      <xdr:xfrm>
        <a:off x="127800" y="13504320"/>
        <a:ext cx="615852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6</xdr:row>
      <xdr:rowOff>76320</xdr:rowOff>
    </xdr:from>
    <xdr:to>
      <xdr:col>13</xdr:col>
      <xdr:colOff>15840</xdr:colOff>
      <xdr:row>26</xdr:row>
      <xdr:rowOff>76320</xdr:rowOff>
    </xdr:to>
    <xdr:graphicFrame>
      <xdr:nvGraphicFramePr>
        <xdr:cNvPr id="16" name="Chart 1"/>
        <xdr:cNvGraphicFramePr/>
      </xdr:nvGraphicFramePr>
      <xdr:xfrm>
        <a:off x="71640" y="1266840"/>
        <a:ext cx="615456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120</xdr:colOff>
      <xdr:row>27</xdr:row>
      <xdr:rowOff>127080</xdr:rowOff>
    </xdr:from>
    <xdr:to>
      <xdr:col>13</xdr:col>
      <xdr:colOff>23760</xdr:colOff>
      <xdr:row>47</xdr:row>
      <xdr:rowOff>101880</xdr:rowOff>
    </xdr:to>
    <xdr:graphicFrame>
      <xdr:nvGraphicFramePr>
        <xdr:cNvPr id="17" name="Chart 2"/>
        <xdr:cNvGraphicFramePr/>
      </xdr:nvGraphicFramePr>
      <xdr:xfrm>
        <a:off x="96120" y="5225040"/>
        <a:ext cx="6138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48</xdr:row>
      <xdr:rowOff>160560</xdr:rowOff>
    </xdr:from>
    <xdr:to>
      <xdr:col>13</xdr:col>
      <xdr:colOff>15840</xdr:colOff>
      <xdr:row>68</xdr:row>
      <xdr:rowOff>160560</xdr:rowOff>
    </xdr:to>
    <xdr:graphicFrame>
      <xdr:nvGraphicFramePr>
        <xdr:cNvPr id="18" name="Chart 3"/>
        <xdr:cNvGraphicFramePr/>
      </xdr:nvGraphicFramePr>
      <xdr:xfrm>
        <a:off x="119520" y="9165600"/>
        <a:ext cx="610668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800</xdr:colOff>
      <xdr:row>70</xdr:row>
      <xdr:rowOff>34200</xdr:rowOff>
    </xdr:from>
    <xdr:to>
      <xdr:col>13</xdr:col>
      <xdr:colOff>360</xdr:colOff>
      <xdr:row>90</xdr:row>
      <xdr:rowOff>34200</xdr:rowOff>
    </xdr:to>
    <xdr:graphicFrame>
      <xdr:nvGraphicFramePr>
        <xdr:cNvPr id="19" name="Chart 4"/>
        <xdr:cNvGraphicFramePr/>
      </xdr:nvGraphicFramePr>
      <xdr:xfrm>
        <a:off x="127800" y="13132440"/>
        <a:ext cx="60829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22</xdr:row>
      <xdr:rowOff>151920</xdr:rowOff>
    </xdr:from>
    <xdr:to>
      <xdr:col>13</xdr:col>
      <xdr:colOff>599040</xdr:colOff>
      <xdr:row>42</xdr:row>
      <xdr:rowOff>186120</xdr:rowOff>
    </xdr:to>
    <xdr:graphicFrame>
      <xdr:nvGraphicFramePr>
        <xdr:cNvPr id="20" name="Chart 1"/>
        <xdr:cNvGraphicFramePr/>
      </xdr:nvGraphicFramePr>
      <xdr:xfrm>
        <a:off x="263160" y="4319280"/>
        <a:ext cx="8632080" cy="37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44</xdr:row>
      <xdr:rowOff>34200</xdr:rowOff>
    </xdr:from>
    <xdr:to>
      <xdr:col>13</xdr:col>
      <xdr:colOff>590760</xdr:colOff>
      <xdr:row>64</xdr:row>
      <xdr:rowOff>101520</xdr:rowOff>
    </xdr:to>
    <xdr:graphicFrame>
      <xdr:nvGraphicFramePr>
        <xdr:cNvPr id="21" name="Chart 2"/>
        <xdr:cNvGraphicFramePr/>
      </xdr:nvGraphicFramePr>
      <xdr:xfrm>
        <a:off x="318960" y="8294760"/>
        <a:ext cx="856800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66</xdr:row>
      <xdr:rowOff>144000</xdr:rowOff>
    </xdr:from>
    <xdr:to>
      <xdr:col>13</xdr:col>
      <xdr:colOff>582840</xdr:colOff>
      <xdr:row>86</xdr:row>
      <xdr:rowOff>151920</xdr:rowOff>
    </xdr:to>
    <xdr:graphicFrame>
      <xdr:nvGraphicFramePr>
        <xdr:cNvPr id="22" name="Chart 3"/>
        <xdr:cNvGraphicFramePr/>
      </xdr:nvGraphicFramePr>
      <xdr:xfrm>
        <a:off x="478800" y="12497760"/>
        <a:ext cx="840024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88</xdr:row>
      <xdr:rowOff>135360</xdr:rowOff>
    </xdr:from>
    <xdr:to>
      <xdr:col>13</xdr:col>
      <xdr:colOff>575280</xdr:colOff>
      <xdr:row>108</xdr:row>
      <xdr:rowOff>151920</xdr:rowOff>
    </xdr:to>
    <xdr:graphicFrame>
      <xdr:nvGraphicFramePr>
        <xdr:cNvPr id="23" name="Chart 4"/>
        <xdr:cNvGraphicFramePr/>
      </xdr:nvGraphicFramePr>
      <xdr:xfrm>
        <a:off x="478800" y="16582320"/>
        <a:ext cx="839268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2</xdr:row>
      <xdr:rowOff>151920</xdr:rowOff>
    </xdr:from>
    <xdr:to>
      <xdr:col>18</xdr:col>
      <xdr:colOff>305280</xdr:colOff>
      <xdr:row>32</xdr:row>
      <xdr:rowOff>185760</xdr:rowOff>
    </xdr:to>
    <xdr:graphicFrame>
      <xdr:nvGraphicFramePr>
        <xdr:cNvPr id="24" name="Chart 1"/>
        <xdr:cNvGraphicFramePr/>
      </xdr:nvGraphicFramePr>
      <xdr:xfrm>
        <a:off x="263160" y="2458800"/>
        <a:ext cx="8516160" cy="37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4</xdr:row>
      <xdr:rowOff>34200</xdr:rowOff>
    </xdr:from>
    <xdr:to>
      <xdr:col>18</xdr:col>
      <xdr:colOff>297360</xdr:colOff>
      <xdr:row>54</xdr:row>
      <xdr:rowOff>101520</xdr:rowOff>
    </xdr:to>
    <xdr:graphicFrame>
      <xdr:nvGraphicFramePr>
        <xdr:cNvPr id="25" name="Chart 2"/>
        <xdr:cNvGraphicFramePr/>
      </xdr:nvGraphicFramePr>
      <xdr:xfrm>
        <a:off x="318960" y="643428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6</xdr:row>
      <xdr:rowOff>144000</xdr:rowOff>
    </xdr:from>
    <xdr:to>
      <xdr:col>18</xdr:col>
      <xdr:colOff>289800</xdr:colOff>
      <xdr:row>76</xdr:row>
      <xdr:rowOff>151920</xdr:rowOff>
    </xdr:to>
    <xdr:graphicFrame>
      <xdr:nvGraphicFramePr>
        <xdr:cNvPr id="26" name="Chart 3"/>
        <xdr:cNvGraphicFramePr/>
      </xdr:nvGraphicFramePr>
      <xdr:xfrm>
        <a:off x="478800" y="10637280"/>
        <a:ext cx="828504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78</xdr:row>
      <xdr:rowOff>135360</xdr:rowOff>
    </xdr:from>
    <xdr:to>
      <xdr:col>18</xdr:col>
      <xdr:colOff>281880</xdr:colOff>
      <xdr:row>98</xdr:row>
      <xdr:rowOff>151920</xdr:rowOff>
    </xdr:to>
    <xdr:graphicFrame>
      <xdr:nvGraphicFramePr>
        <xdr:cNvPr id="27" name="Chart 4"/>
        <xdr:cNvGraphicFramePr/>
      </xdr:nvGraphicFramePr>
      <xdr:xfrm>
        <a:off x="478800" y="1472184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4</xdr:row>
      <xdr:rowOff>151920</xdr:rowOff>
    </xdr:from>
    <xdr:to>
      <xdr:col>18</xdr:col>
      <xdr:colOff>305280</xdr:colOff>
      <xdr:row>34</xdr:row>
      <xdr:rowOff>186120</xdr:rowOff>
    </xdr:to>
    <xdr:graphicFrame>
      <xdr:nvGraphicFramePr>
        <xdr:cNvPr id="28" name="Chart 1"/>
        <xdr:cNvGraphicFramePr/>
      </xdr:nvGraphicFramePr>
      <xdr:xfrm>
        <a:off x="263160" y="2831040"/>
        <a:ext cx="8516160" cy="37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6</xdr:row>
      <xdr:rowOff>34200</xdr:rowOff>
    </xdr:from>
    <xdr:to>
      <xdr:col>18</xdr:col>
      <xdr:colOff>297360</xdr:colOff>
      <xdr:row>56</xdr:row>
      <xdr:rowOff>101880</xdr:rowOff>
    </xdr:to>
    <xdr:graphicFrame>
      <xdr:nvGraphicFramePr>
        <xdr:cNvPr id="29" name="Chart 2"/>
        <xdr:cNvGraphicFramePr/>
      </xdr:nvGraphicFramePr>
      <xdr:xfrm>
        <a:off x="318960" y="680652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8</xdr:row>
      <xdr:rowOff>144000</xdr:rowOff>
    </xdr:from>
    <xdr:to>
      <xdr:col>18</xdr:col>
      <xdr:colOff>289800</xdr:colOff>
      <xdr:row>78</xdr:row>
      <xdr:rowOff>151920</xdr:rowOff>
    </xdr:to>
    <xdr:graphicFrame>
      <xdr:nvGraphicFramePr>
        <xdr:cNvPr id="30" name="Chart 3"/>
        <xdr:cNvGraphicFramePr/>
      </xdr:nvGraphicFramePr>
      <xdr:xfrm>
        <a:off x="478800" y="11009520"/>
        <a:ext cx="8285040" cy="37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80</xdr:row>
      <xdr:rowOff>135000</xdr:rowOff>
    </xdr:from>
    <xdr:to>
      <xdr:col>18</xdr:col>
      <xdr:colOff>281880</xdr:colOff>
      <xdr:row>100</xdr:row>
      <xdr:rowOff>151920</xdr:rowOff>
    </xdr:to>
    <xdr:graphicFrame>
      <xdr:nvGraphicFramePr>
        <xdr:cNvPr id="31" name="Chart 4"/>
        <xdr:cNvGraphicFramePr/>
      </xdr:nvGraphicFramePr>
      <xdr:xfrm>
        <a:off x="478800" y="1509372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2</xdr:row>
      <xdr:rowOff>151920</xdr:rowOff>
    </xdr:from>
    <xdr:to>
      <xdr:col>18</xdr:col>
      <xdr:colOff>305280</xdr:colOff>
      <xdr:row>32</xdr:row>
      <xdr:rowOff>185760</xdr:rowOff>
    </xdr:to>
    <xdr:graphicFrame>
      <xdr:nvGraphicFramePr>
        <xdr:cNvPr id="32" name="Chart 1"/>
        <xdr:cNvGraphicFramePr/>
      </xdr:nvGraphicFramePr>
      <xdr:xfrm>
        <a:off x="263160" y="2458800"/>
        <a:ext cx="8516160" cy="37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4</xdr:row>
      <xdr:rowOff>34200</xdr:rowOff>
    </xdr:from>
    <xdr:to>
      <xdr:col>18</xdr:col>
      <xdr:colOff>297360</xdr:colOff>
      <xdr:row>54</xdr:row>
      <xdr:rowOff>101520</xdr:rowOff>
    </xdr:to>
    <xdr:graphicFrame>
      <xdr:nvGraphicFramePr>
        <xdr:cNvPr id="33" name="Chart 2"/>
        <xdr:cNvGraphicFramePr/>
      </xdr:nvGraphicFramePr>
      <xdr:xfrm>
        <a:off x="318960" y="6434280"/>
        <a:ext cx="8452440" cy="37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0</xdr:colOff>
      <xdr:row>56</xdr:row>
      <xdr:rowOff>144000</xdr:rowOff>
    </xdr:from>
    <xdr:to>
      <xdr:col>18</xdr:col>
      <xdr:colOff>289800</xdr:colOff>
      <xdr:row>76</xdr:row>
      <xdr:rowOff>151920</xdr:rowOff>
    </xdr:to>
    <xdr:graphicFrame>
      <xdr:nvGraphicFramePr>
        <xdr:cNvPr id="34" name="Chart 3"/>
        <xdr:cNvGraphicFramePr/>
      </xdr:nvGraphicFramePr>
      <xdr:xfrm>
        <a:off x="478800" y="10637280"/>
        <a:ext cx="828504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8800</xdr:colOff>
      <xdr:row>78</xdr:row>
      <xdr:rowOff>135360</xdr:rowOff>
    </xdr:from>
    <xdr:to>
      <xdr:col>18</xdr:col>
      <xdr:colOff>281880</xdr:colOff>
      <xdr:row>98</xdr:row>
      <xdr:rowOff>151920</xdr:rowOff>
    </xdr:to>
    <xdr:graphicFrame>
      <xdr:nvGraphicFramePr>
        <xdr:cNvPr id="35" name="Chart 4"/>
        <xdr:cNvGraphicFramePr/>
      </xdr:nvGraphicFramePr>
      <xdr:xfrm>
        <a:off x="478800" y="14721840"/>
        <a:ext cx="827712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4" min="6" style="0" width="7.76"/>
  </cols>
  <sheetData>
    <row r="1" customFormat="false" ht="19.35" hidden="false" customHeight="false" outlineLevel="0" collapsed="false">
      <c r="A1" s="1" t="s">
        <v>0</v>
      </c>
    </row>
    <row r="2" customFormat="false" ht="15.8" hidden="false" customHeight="false" outlineLevel="0" collapsed="false">
      <c r="F2" s="2" t="n">
        <v>1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2" t="n">
        <v>1</v>
      </c>
      <c r="M2" s="3" t="n">
        <v>0</v>
      </c>
      <c r="N2" s="2" t="n">
        <v>1</v>
      </c>
    </row>
    <row r="3" customFormat="false" ht="14.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</row>
    <row r="4" customFormat="false" ht="14.65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tr">
        <f aca="false">CONCATENATE($A4,$D4)</f>
        <v>УТГ-1М</v>
      </c>
      <c r="F4" s="6" t="n">
        <v>5.8</v>
      </c>
      <c r="G4" s="6" t="n">
        <v>174</v>
      </c>
      <c r="H4" s="6" t="n">
        <v>32</v>
      </c>
      <c r="I4" s="6" t="n">
        <v>40</v>
      </c>
      <c r="J4" s="6" t="n">
        <v>1110</v>
      </c>
      <c r="K4" s="6" t="n">
        <v>5</v>
      </c>
      <c r="L4" s="6" t="n">
        <v>9</v>
      </c>
      <c r="M4" s="6" t="n">
        <v>585</v>
      </c>
      <c r="N4" s="6" t="n">
        <v>6.8</v>
      </c>
    </row>
    <row r="5" customFormat="false" ht="14.65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9</v>
      </c>
      <c r="E5" s="6" t="str">
        <f aca="false">CONCATENATE($A5,$D5)</f>
        <v>УТГ-1Ж</v>
      </c>
      <c r="F5" s="6" t="n">
        <v>5.8</v>
      </c>
      <c r="G5" s="6" t="n">
        <v>164</v>
      </c>
      <c r="H5" s="6" t="n">
        <v>31</v>
      </c>
      <c r="I5" s="6" t="n">
        <v>42</v>
      </c>
      <c r="J5" s="6" t="n">
        <v>1100</v>
      </c>
      <c r="K5" s="6" t="n">
        <v>1</v>
      </c>
      <c r="L5" s="6" t="n">
        <v>9.3</v>
      </c>
      <c r="M5" s="6" t="n">
        <v>612</v>
      </c>
      <c r="N5" s="6" t="n">
        <v>6.5</v>
      </c>
    </row>
    <row r="6" customFormat="false" ht="14.65" hidden="false" customHeight="false" outlineLevel="0" collapsed="false">
      <c r="A6" s="6" t="s">
        <v>20</v>
      </c>
      <c r="B6" s="6" t="s">
        <v>21</v>
      </c>
      <c r="C6" s="6" t="n">
        <v>3</v>
      </c>
      <c r="D6" s="6" t="s">
        <v>18</v>
      </c>
      <c r="E6" s="6" t="str">
        <f aca="false">CONCATENATE($A6,$D6)</f>
        <v>УТГ-2М</v>
      </c>
      <c r="F6" s="6" t="n">
        <v>5.7</v>
      </c>
      <c r="G6" s="6" t="n">
        <v>174</v>
      </c>
      <c r="H6" s="6" t="n">
        <v>32</v>
      </c>
      <c r="I6" s="6" t="n">
        <v>40</v>
      </c>
      <c r="J6" s="6" t="n">
        <v>1110</v>
      </c>
      <c r="K6" s="6" t="n">
        <v>5</v>
      </c>
      <c r="L6" s="6" t="n">
        <v>9</v>
      </c>
      <c r="M6" s="6" t="n">
        <v>585</v>
      </c>
      <c r="N6" s="6" t="n">
        <v>6.8</v>
      </c>
    </row>
    <row r="7" customFormat="false" ht="14.65" hidden="false" customHeight="false" outlineLevel="0" collapsed="false">
      <c r="A7" s="6" t="s">
        <v>20</v>
      </c>
      <c r="B7" s="6" t="s">
        <v>21</v>
      </c>
      <c r="C7" s="6" t="n">
        <v>3</v>
      </c>
      <c r="D7" s="6" t="s">
        <v>19</v>
      </c>
      <c r="E7" s="6" t="str">
        <f aca="false">CONCATENATE($A7,$D7)</f>
        <v>УТГ-2Ж</v>
      </c>
      <c r="F7" s="6" t="n">
        <v>5.5</v>
      </c>
      <c r="G7" s="6" t="n">
        <v>180</v>
      </c>
      <c r="H7" s="6" t="n">
        <v>38</v>
      </c>
      <c r="I7" s="6" t="n">
        <v>43</v>
      </c>
      <c r="J7" s="6" t="n">
        <v>1160</v>
      </c>
      <c r="K7" s="6" t="n">
        <v>2</v>
      </c>
      <c r="L7" s="6" t="n">
        <v>9</v>
      </c>
      <c r="M7" s="6" t="n">
        <v>612</v>
      </c>
      <c r="N7" s="6" t="n">
        <v>7.2</v>
      </c>
    </row>
    <row r="8" customFormat="false" ht="14.65" hidden="false" customHeight="false" outlineLevel="0" collapsed="false">
      <c r="A8" s="6" t="s">
        <v>22</v>
      </c>
      <c r="B8" s="6" t="s">
        <v>23</v>
      </c>
      <c r="C8" s="6" t="n">
        <v>2</v>
      </c>
      <c r="D8" s="6" t="s">
        <v>18</v>
      </c>
      <c r="E8" s="6" t="str">
        <f aca="false">CONCATENATE($A8,$D8)</f>
        <v>УТГ-3М</v>
      </c>
      <c r="F8" s="6" t="n">
        <v>5.3</v>
      </c>
      <c r="G8" s="6" t="n">
        <v>190</v>
      </c>
      <c r="H8" s="6" t="n">
        <v>40</v>
      </c>
      <c r="I8" s="6" t="n">
        <v>42</v>
      </c>
      <c r="J8" s="6" t="n">
        <v>1200</v>
      </c>
      <c r="K8" s="6" t="n">
        <v>9</v>
      </c>
      <c r="L8" s="6" t="n">
        <v>8.6</v>
      </c>
      <c r="M8" s="6" t="n">
        <v>740</v>
      </c>
      <c r="N8" s="6" t="n">
        <v>7.6</v>
      </c>
    </row>
    <row r="9" customFormat="false" ht="14.65" hidden="false" customHeight="false" outlineLevel="0" collapsed="false">
      <c r="A9" s="6" t="s">
        <v>22</v>
      </c>
      <c r="B9" s="6" t="s">
        <v>23</v>
      </c>
      <c r="C9" s="6" t="n">
        <v>2</v>
      </c>
      <c r="D9" s="6" t="s">
        <v>19</v>
      </c>
      <c r="E9" s="6" t="str">
        <f aca="false">CONCATENATE($A9,$D9)</f>
        <v>УТГ-3Ж</v>
      </c>
      <c r="F9" s="6" t="n">
        <v>5.4</v>
      </c>
      <c r="G9" s="6" t="n">
        <v>182</v>
      </c>
      <c r="H9" s="6" t="n">
        <v>38</v>
      </c>
      <c r="I9" s="6" t="n">
        <v>44</v>
      </c>
      <c r="J9" s="6" t="n">
        <v>1165</v>
      </c>
      <c r="K9" s="6" t="n">
        <v>2</v>
      </c>
      <c r="L9" s="6" t="n">
        <v>8.9</v>
      </c>
      <c r="M9" s="6" t="n">
        <v>715</v>
      </c>
      <c r="N9" s="6" t="n">
        <v>7.3</v>
      </c>
    </row>
    <row r="10" customFormat="false" ht="14.65" hidden="false" customHeight="false" outlineLevel="0" collapsed="false">
      <c r="A10" s="6" t="s">
        <v>24</v>
      </c>
      <c r="B10" s="6" t="s">
        <v>25</v>
      </c>
      <c r="C10" s="6" t="n">
        <v>1</v>
      </c>
      <c r="D10" s="6" t="s">
        <v>18</v>
      </c>
      <c r="E10" s="6" t="str">
        <f aca="false">CONCATENATE($A10,$D10)</f>
        <v>УТГ-4М</v>
      </c>
      <c r="F10" s="6" t="n">
        <v>5</v>
      </c>
      <c r="G10" s="6" t="n">
        <v>198</v>
      </c>
      <c r="H10" s="6" t="n">
        <v>45</v>
      </c>
      <c r="I10" s="6" t="n">
        <v>47</v>
      </c>
      <c r="J10" s="6" t="n">
        <v>1230</v>
      </c>
      <c r="K10" s="6" t="n">
        <v>10</v>
      </c>
      <c r="L10" s="6" t="n">
        <v>8.6</v>
      </c>
      <c r="M10" s="6" t="n">
        <v>740</v>
      </c>
      <c r="N10" s="6" t="n">
        <v>8</v>
      </c>
    </row>
    <row r="11" customFormat="false" ht="14.65" hidden="false" customHeight="false" outlineLevel="0" collapsed="false">
      <c r="A11" s="6" t="s">
        <v>24</v>
      </c>
      <c r="B11" s="6" t="s">
        <v>25</v>
      </c>
      <c r="C11" s="6" t="n">
        <v>1</v>
      </c>
      <c r="D11" s="6" t="s">
        <v>19</v>
      </c>
      <c r="E11" s="6" t="str">
        <f aca="false">CONCATENATE($A11,$D11)</f>
        <v>УТГ-4Ж</v>
      </c>
      <c r="F11" s="6" t="n">
        <v>5.3</v>
      </c>
      <c r="G11" s="6" t="n">
        <v>190</v>
      </c>
      <c r="H11" s="6" t="n">
        <v>42</v>
      </c>
      <c r="I11" s="6" t="n">
        <v>45</v>
      </c>
      <c r="J11" s="6" t="n">
        <v>1170</v>
      </c>
      <c r="K11" s="6" t="n">
        <v>2</v>
      </c>
      <c r="L11" s="6" t="n">
        <v>8.9</v>
      </c>
      <c r="M11" s="6" t="n">
        <v>715</v>
      </c>
      <c r="N11" s="6" t="n">
        <v>7.5</v>
      </c>
    </row>
    <row r="12" customFormat="false" ht="14.65" hidden="false" customHeight="false" outlineLevel="0" collapsed="false">
      <c r="A12" s="6" t="s">
        <v>26</v>
      </c>
      <c r="B12" s="6" t="s">
        <v>27</v>
      </c>
      <c r="C12" s="6" t="s">
        <v>28</v>
      </c>
      <c r="D12" s="6" t="s">
        <v>18</v>
      </c>
      <c r="E12" s="6" t="str">
        <f aca="false">CONCATENATE($A12,$D12)</f>
        <v>ГСС-1М</v>
      </c>
      <c r="F12" s="6" t="n">
        <v>4.9</v>
      </c>
      <c r="G12" s="6" t="n">
        <v>210</v>
      </c>
      <c r="H12" s="6" t="n">
        <v>46</v>
      </c>
      <c r="I12" s="6" t="n">
        <v>48</v>
      </c>
      <c r="J12" s="6" t="n">
        <v>1235</v>
      </c>
      <c r="K12" s="6" t="n">
        <v>11</v>
      </c>
      <c r="L12" s="6" t="n">
        <v>8.2</v>
      </c>
      <c r="M12" s="6" t="n">
        <v>832</v>
      </c>
      <c r="N12" s="6" t="n">
        <v>8.1</v>
      </c>
    </row>
    <row r="13" customFormat="false" ht="14.6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19</v>
      </c>
      <c r="E13" s="6" t="str">
        <f aca="false">CONCATENATE($A13,$D13)</f>
        <v>ГСС-1Ж</v>
      </c>
      <c r="F13" s="6" t="n">
        <v>5.2</v>
      </c>
      <c r="G13" s="6" t="n">
        <v>191</v>
      </c>
      <c r="H13" s="6" t="n">
        <v>42</v>
      </c>
      <c r="I13" s="6" t="n">
        <v>45</v>
      </c>
      <c r="J13" s="6" t="n">
        <v>1200</v>
      </c>
      <c r="K13" s="6" t="n">
        <v>3</v>
      </c>
      <c r="L13" s="6" t="n">
        <v>8.7</v>
      </c>
      <c r="M13" s="6" t="n">
        <v>819</v>
      </c>
      <c r="N13" s="6" t="n">
        <v>7.6</v>
      </c>
    </row>
    <row r="14" customFormat="false" ht="14.65" hidden="false" customHeight="false" outlineLevel="0" collapsed="false">
      <c r="A14" s="6" t="s">
        <v>29</v>
      </c>
      <c r="B14" s="6" t="s">
        <v>30</v>
      </c>
      <c r="C14" s="6" t="s">
        <v>28</v>
      </c>
      <c r="D14" s="6" t="s">
        <v>18</v>
      </c>
      <c r="E14" s="6" t="str">
        <f aca="false">CONCATENATE($A14,$D14)</f>
        <v>ГСС-2М</v>
      </c>
      <c r="F14" s="6" t="n">
        <v>4.8</v>
      </c>
      <c r="G14" s="6" t="n">
        <v>215</v>
      </c>
      <c r="H14" s="6" t="n">
        <v>47</v>
      </c>
      <c r="I14" s="6" t="n">
        <v>49</v>
      </c>
      <c r="J14" s="6" t="n">
        <v>1280</v>
      </c>
      <c r="K14" s="6" t="n">
        <v>12</v>
      </c>
      <c r="L14" s="6" t="n">
        <v>8.1</v>
      </c>
      <c r="M14" s="6" t="n">
        <v>832</v>
      </c>
      <c r="N14" s="6" t="n">
        <v>8.2</v>
      </c>
    </row>
    <row r="15" customFormat="false" ht="14.65" hidden="false" customHeight="false" outlineLevel="0" collapsed="false">
      <c r="A15" s="6" t="s">
        <v>29</v>
      </c>
      <c r="B15" s="6" t="s">
        <v>30</v>
      </c>
      <c r="C15" s="6" t="s">
        <v>28</v>
      </c>
      <c r="D15" s="6" t="s">
        <v>19</v>
      </c>
      <c r="E15" s="6" t="str">
        <f aca="false">CONCATENATE($A15,$D15)</f>
        <v>ГСС-2Ж</v>
      </c>
      <c r="F15" s="6" t="n">
        <v>5.1</v>
      </c>
      <c r="G15" s="6" t="n">
        <v>192</v>
      </c>
      <c r="H15" s="6" t="n">
        <v>43</v>
      </c>
      <c r="I15" s="6" t="n">
        <v>46</v>
      </c>
      <c r="J15" s="6" t="n">
        <v>1240</v>
      </c>
      <c r="K15" s="6" t="n">
        <v>4</v>
      </c>
      <c r="L15" s="6" t="n">
        <v>8.5</v>
      </c>
      <c r="M15" s="6" t="n">
        <v>819</v>
      </c>
      <c r="N15" s="6" t="n">
        <v>7.8</v>
      </c>
    </row>
    <row r="16" customFormat="false" ht="14.65" hidden="false" customHeight="false" outlineLevel="0" collapsed="false">
      <c r="A16" s="6" t="s">
        <v>31</v>
      </c>
      <c r="B16" s="6" t="s">
        <v>32</v>
      </c>
      <c r="C16" s="6" t="s">
        <v>33</v>
      </c>
      <c r="D16" s="6" t="s">
        <v>18</v>
      </c>
      <c r="E16" s="6" t="str">
        <f aca="false">CONCATENATE($A16,$D16)</f>
        <v>ГСС-3М</v>
      </c>
      <c r="F16" s="6" t="n">
        <v>4.7</v>
      </c>
      <c r="G16" s="6" t="n">
        <v>220</v>
      </c>
      <c r="H16" s="6" t="n">
        <v>50</v>
      </c>
      <c r="I16" s="6" t="n">
        <v>50</v>
      </c>
      <c r="J16" s="6" t="n">
        <v>1380</v>
      </c>
      <c r="K16" s="6" t="n">
        <v>13</v>
      </c>
      <c r="L16" s="6" t="n">
        <v>8</v>
      </c>
      <c r="M16" s="6" t="n">
        <v>832</v>
      </c>
      <c r="N16" s="6" t="n">
        <v>8.3</v>
      </c>
    </row>
    <row r="17" customFormat="false" ht="14.65" hidden="false" customHeight="false" outlineLevel="0" collapsed="false">
      <c r="A17" s="6" t="s">
        <v>31</v>
      </c>
      <c r="B17" s="6" t="s">
        <v>32</v>
      </c>
      <c r="C17" s="6" t="s">
        <v>33</v>
      </c>
      <c r="D17" s="6" t="s">
        <v>19</v>
      </c>
      <c r="E17" s="6" t="str">
        <f aca="false">CONCATENATE($A17,$D17)</f>
        <v>ГСС-3Ж</v>
      </c>
      <c r="F17" s="6" t="n">
        <v>4.9</v>
      </c>
      <c r="G17" s="6" t="n">
        <v>210</v>
      </c>
      <c r="H17" s="6" t="n">
        <v>49</v>
      </c>
      <c r="I17" s="6" t="n">
        <v>47</v>
      </c>
      <c r="J17" s="6" t="n">
        <v>1245</v>
      </c>
      <c r="K17" s="6" t="n">
        <v>8</v>
      </c>
      <c r="L17" s="6" t="n">
        <v>8.4</v>
      </c>
      <c r="M17" s="6" t="n">
        <v>819</v>
      </c>
      <c r="N17" s="6" t="n">
        <v>8.3</v>
      </c>
    </row>
    <row r="19" customFormat="false" ht="14.65" hidden="false" customHeight="false" outlineLevel="0" collapsed="false">
      <c r="E19" s="0" t="n">
        <v>1</v>
      </c>
      <c r="F19" s="0" t="n">
        <v>2</v>
      </c>
      <c r="G19" s="0" t="n">
        <v>3</v>
      </c>
      <c r="H19" s="0" t="n">
        <v>4</v>
      </c>
      <c r="I19" s="0" t="n">
        <v>5</v>
      </c>
      <c r="J19" s="0" t="n">
        <v>6</v>
      </c>
      <c r="K19" s="0" t="n">
        <v>7</v>
      </c>
      <c r="L19" s="0" t="n">
        <v>8</v>
      </c>
      <c r="M19" s="0" t="n">
        <v>9</v>
      </c>
      <c r="N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2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9</v>
      </c>
      <c r="B2" s="6" t="s">
        <v>22</v>
      </c>
      <c r="C2" s="6" t="s">
        <v>19</v>
      </c>
      <c r="D2" s="6" t="str">
        <f aca="false">CONCATENATE($B2,$C2)</f>
        <v>УТГ-3Ж</v>
      </c>
      <c r="E2" s="6" t="n">
        <v>137</v>
      </c>
      <c r="F2" s="6" t="n">
        <v>29.6</v>
      </c>
      <c r="G2" s="6" t="n">
        <v>5.2</v>
      </c>
      <c r="H2" s="6" t="n">
        <v>188</v>
      </c>
      <c r="I2" s="6" t="n">
        <v>43</v>
      </c>
      <c r="J2" s="6" t="n">
        <v>46</v>
      </c>
      <c r="K2" s="6" t="n">
        <v>1160</v>
      </c>
      <c r="L2" s="6" t="n">
        <v>8</v>
      </c>
      <c r="M2" s="6" t="n">
        <v>8.2</v>
      </c>
      <c r="N2" s="6" t="n">
        <v>810</v>
      </c>
      <c r="O2" s="6" t="n">
        <v>7.6</v>
      </c>
      <c r="Q2" s="0" t="n">
        <f aca="false">$E2/$AC$2</f>
        <v>0.978571428571429</v>
      </c>
      <c r="R2" s="0" t="n">
        <f aca="false">$F2/$AE$2</f>
        <v>0.845714285714286</v>
      </c>
      <c r="S2" s="0" t="n">
        <f aca="false">IF(Нормативы!F$2,(VLOOKUP($D2,Нормативы!$E$4:$N$17,Нормативы!F$19,0))/G2,G2/(VLOOKUP($D2,Нормативы!$E$4:$N$17,Нормативы!F$19,0)))</f>
        <v>1.03846153846154</v>
      </c>
      <c r="T2" s="0" t="n">
        <f aca="false">IF(Нормативы!G$2,(VLOOKUP($D2,Нормативы!$E$4:$N$17,Нормативы!G$19,0))/H2,H2/(VLOOKUP($D2,Нормативы!$E$4:$N$17,Нормативы!G$19,0)))</f>
        <v>1.03296703296703</v>
      </c>
      <c r="U2" s="0" t="n">
        <f aca="false">IF(Нормативы!H$2,(VLOOKUP($D2,Нормативы!$E$4:$N$17,Нормативы!H$19,0))/I2,I2/(VLOOKUP($D2,Нормативы!$E$4:$N$17,Нормативы!H$19,0)))</f>
        <v>1.13157894736842</v>
      </c>
      <c r="V2" s="0" t="n">
        <f aca="false">IF(Нормативы!I$2,(VLOOKUP($D2,Нормативы!$E$4:$N$17,Нормативы!I$19,0))/J2,J2/(VLOOKUP($D2,Нормативы!$E$4:$N$17,Нормативы!I$19,0)))</f>
        <v>1.04545454545455</v>
      </c>
      <c r="W2" s="0" t="n">
        <f aca="false">IF(Нормативы!J$2,(VLOOKUP($D2,Нормативы!$E$4:$N$17,Нормативы!J$19,0))/K2,K2/(VLOOKUP($D2,Нормативы!$E$4:$N$17,Нормативы!J$19,0)))</f>
        <v>0.995708154506438</v>
      </c>
      <c r="X2" s="0" t="n">
        <f aca="false">IF(Нормативы!K$2,(VLOOKUP($D2,Нормативы!$E$4:$N$17,Нормативы!K$19,0))/L2,L2/(VLOOKUP($D2,Нормативы!$E$4:$N$17,Нормативы!K$19,0)))</f>
        <v>4</v>
      </c>
      <c r="Y2" s="0" t="n">
        <f aca="false">IF(Нормативы!L$2,(VLOOKUP($D2,Нормативы!$E$4:$N$17,Нормативы!L$19,0))/M2,M2/(VLOOKUP($D2,Нормативы!$E$4:$N$17,Нормативы!L$19,0)))</f>
        <v>1.08536585365854</v>
      </c>
      <c r="Z2" s="0" t="n">
        <f aca="false">IF(Нормативы!M$2,(VLOOKUP($D2,Нормативы!$E$4:$N$17,Нормативы!M$19,0))/N2,N2/(VLOOKUP($D2,Нормативы!$E$4:$N$17,Нормативы!M$19,0)))</f>
        <v>1.13286713286713</v>
      </c>
      <c r="AA2" s="0" t="n">
        <f aca="false">IF(Нормативы!N$2,(VLOOKUP($D2,Нормативы!$E$4:$N$17,Нормативы!N$19,0))/O2,O2/(VLOOKUP($D2,Нормативы!$E$4:$N$17,Нормативы!N$19,0)))</f>
        <v>0.960526315789474</v>
      </c>
      <c r="AC2" s="0" t="n">
        <v>140</v>
      </c>
      <c r="AE2" s="0" t="n">
        <v>35</v>
      </c>
    </row>
    <row r="3" customFormat="false" ht="14.65" hidden="false" customHeight="false" outlineLevel="0" collapsed="false">
      <c r="A3" s="6" t="s">
        <v>41</v>
      </c>
      <c r="B3" s="6" t="s">
        <v>22</v>
      </c>
      <c r="C3" s="6" t="s">
        <v>19</v>
      </c>
      <c r="D3" s="6" t="str">
        <f aca="false">CONCATENATE($B3,$C3)</f>
        <v>УТГ-3Ж</v>
      </c>
      <c r="E3" s="6" t="n">
        <v>138</v>
      </c>
      <c r="F3" s="6" t="n">
        <v>32.3</v>
      </c>
      <c r="G3" s="6" t="n">
        <v>5.2</v>
      </c>
      <c r="H3" s="6" t="n">
        <v>188</v>
      </c>
      <c r="I3" s="6" t="n">
        <v>43</v>
      </c>
      <c r="J3" s="6" t="n">
        <v>46</v>
      </c>
      <c r="K3" s="6" t="n">
        <v>1160</v>
      </c>
      <c r="L3" s="6" t="n">
        <v>8</v>
      </c>
      <c r="M3" s="6" t="n">
        <v>8.2</v>
      </c>
      <c r="N3" s="6" t="n">
        <v>810</v>
      </c>
      <c r="O3" s="6" t="n">
        <v>7.6</v>
      </c>
      <c r="Q3" s="0" t="n">
        <f aca="false">$E3/$AC$2</f>
        <v>0.985714285714286</v>
      </c>
      <c r="R3" s="0" t="n">
        <f aca="false">$F3/$AE$2</f>
        <v>0.922857142857143</v>
      </c>
      <c r="S3" s="0" t="n">
        <f aca="false">IF(Нормативы!F$2,(VLOOKUP($D3,Нормативы!$E$4:$N$17,Нормативы!F$19,0))/G3,G3/(VLOOKUP($D3,Нормативы!$E$4:$N$17,Нормативы!F$19,0)))</f>
        <v>1.03846153846154</v>
      </c>
      <c r="T3" s="0" t="n">
        <f aca="false">IF(Нормативы!G$2,(VLOOKUP($D3,Нормативы!$E$4:$N$17,Нормативы!G$19,0))/H3,H3/(VLOOKUP($D3,Нормативы!$E$4:$N$17,Нормативы!G$19,0)))</f>
        <v>1.03296703296703</v>
      </c>
      <c r="U3" s="0" t="n">
        <f aca="false">IF(Нормативы!H$2,(VLOOKUP($D3,Нормативы!$E$4:$N$17,Нормативы!H$19,0))/I3,I3/(VLOOKUP($D3,Нормативы!$E$4:$N$17,Нормативы!H$19,0)))</f>
        <v>1.13157894736842</v>
      </c>
      <c r="V3" s="0" t="n">
        <f aca="false">IF(Нормативы!I$2,(VLOOKUP($D3,Нормативы!$E$4:$N$17,Нормативы!I$19,0))/J3,J3/(VLOOKUP($D3,Нормативы!$E$4:$N$17,Нормативы!I$19,0)))</f>
        <v>1.04545454545455</v>
      </c>
      <c r="W3" s="0" t="n">
        <f aca="false">IF(Нормативы!J$2,(VLOOKUP($D3,Нормативы!$E$4:$N$17,Нормативы!J$19,0))/K3,K3/(VLOOKUP($D3,Нормативы!$E$4:$N$17,Нормативы!J$19,0)))</f>
        <v>0.995708154506438</v>
      </c>
      <c r="X3" s="0" t="n">
        <f aca="false">IF(Нормативы!K$2,(VLOOKUP($D3,Нормативы!$E$4:$N$17,Нормативы!K$19,0))/L3,L3/(VLOOKUP($D3,Нормативы!$E$4:$N$17,Нормативы!K$19,0)))</f>
        <v>4</v>
      </c>
      <c r="Y3" s="0" t="n">
        <f aca="false">IF(Нормативы!L$2,(VLOOKUP($D3,Нормативы!$E$4:$N$17,Нормативы!L$19,0))/M3,M3/(VLOOKUP($D3,Нормативы!$E$4:$N$17,Нормативы!L$19,0)))</f>
        <v>1.08536585365854</v>
      </c>
      <c r="Z3" s="0" t="n">
        <f aca="false">IF(Нормативы!M$2,(VLOOKUP($D3,Нормативы!$E$4:$N$17,Нормативы!M$19,0))/N3,N3/(VLOOKUP($D3,Нормативы!$E$4:$N$17,Нормативы!M$19,0)))</f>
        <v>1.13286713286713</v>
      </c>
      <c r="AA3" s="0" t="n">
        <f aca="false">IF(Нормативы!N$2,(VLOOKUP($D3,Нормативы!$E$4:$N$17,Нормативы!N$19,0))/O3,O3/(VLOOKUP($D3,Нормативы!$E$4:$N$17,Нормативы!N$19,0)))</f>
        <v>0.960526315789474</v>
      </c>
    </row>
    <row r="4" customFormat="false" ht="14.65" hidden="false" customHeight="false" outlineLevel="0" collapsed="false">
      <c r="A4" s="6" t="s">
        <v>50</v>
      </c>
      <c r="B4" s="6" t="s">
        <v>22</v>
      </c>
      <c r="C4" s="6" t="s">
        <v>19</v>
      </c>
      <c r="D4" s="6" t="str">
        <f aca="false">CONCATENATE($B4,$C4)</f>
        <v>УТГ-3Ж</v>
      </c>
      <c r="E4" s="6" t="n">
        <v>141</v>
      </c>
      <c r="F4" s="6" t="n">
        <v>33.7</v>
      </c>
      <c r="G4" s="6" t="n">
        <v>5.2</v>
      </c>
      <c r="H4" s="6" t="n">
        <v>188</v>
      </c>
      <c r="I4" s="6" t="n">
        <v>43</v>
      </c>
      <c r="J4" s="6" t="n">
        <v>46</v>
      </c>
      <c r="K4" s="6" t="n">
        <v>1160</v>
      </c>
      <c r="L4" s="6" t="n">
        <v>8</v>
      </c>
      <c r="M4" s="6" t="n">
        <v>8.2</v>
      </c>
      <c r="N4" s="6" t="n">
        <v>810</v>
      </c>
      <c r="O4" s="6" t="n">
        <v>7.6</v>
      </c>
      <c r="Q4" s="0" t="n">
        <f aca="false">$E4/$AC$2</f>
        <v>1.00714285714286</v>
      </c>
      <c r="R4" s="0" t="n">
        <f aca="false">$F4/$AE$2</f>
        <v>0.962857142857143</v>
      </c>
      <c r="S4" s="0" t="n">
        <f aca="false">IF(Нормативы!F$2,(VLOOKUP($D4,Нормативы!$E$4:$N$17,Нормативы!F$19,0))/G4,G4/(VLOOKUP($D4,Нормативы!$E$4:$N$17,Нормативы!F$19,0)))</f>
        <v>1.03846153846154</v>
      </c>
      <c r="T4" s="0" t="n">
        <f aca="false">IF(Нормативы!G$2,(VLOOKUP($D4,Нормативы!$E$4:$N$17,Нормативы!G$19,0))/H4,H4/(VLOOKUP($D4,Нормативы!$E$4:$N$17,Нормативы!G$19,0)))</f>
        <v>1.03296703296703</v>
      </c>
      <c r="U4" s="0" t="n">
        <f aca="false">IF(Нормативы!H$2,(VLOOKUP($D4,Нормативы!$E$4:$N$17,Нормативы!H$19,0))/I4,I4/(VLOOKUP($D4,Нормативы!$E$4:$N$17,Нормативы!H$19,0)))</f>
        <v>1.13157894736842</v>
      </c>
      <c r="V4" s="0" t="n">
        <f aca="false">IF(Нормативы!I$2,(VLOOKUP($D4,Нормативы!$E$4:$N$17,Нормативы!I$19,0))/J4,J4/(VLOOKUP($D4,Нормативы!$E$4:$N$17,Нормативы!I$19,0)))</f>
        <v>1.04545454545455</v>
      </c>
      <c r="W4" s="0" t="n">
        <f aca="false">IF(Нормативы!J$2,(VLOOKUP($D4,Нормативы!$E$4:$N$17,Нормативы!J$19,0))/K4,K4/(VLOOKUP($D4,Нормативы!$E$4:$N$17,Нормативы!J$19,0)))</f>
        <v>0.995708154506438</v>
      </c>
      <c r="X4" s="0" t="n">
        <f aca="false">IF(Нормативы!K$2,(VLOOKUP($D4,Нормативы!$E$4:$N$17,Нормативы!K$19,0))/L4,L4/(VLOOKUP($D4,Нормативы!$E$4:$N$17,Нормативы!K$19,0)))</f>
        <v>4</v>
      </c>
      <c r="Y4" s="0" t="n">
        <f aca="false">IF(Нормативы!L$2,(VLOOKUP($D4,Нормативы!$E$4:$N$17,Нормативы!L$19,0))/M4,M4/(VLOOKUP($D4,Нормативы!$E$4:$N$17,Нормативы!L$19,0)))</f>
        <v>1.08536585365854</v>
      </c>
      <c r="Z4" s="0" t="n">
        <f aca="false">IF(Нормативы!M$2,(VLOOKUP($D4,Нормативы!$E$4:$N$17,Нормативы!M$19,0))/N4,N4/(VLOOKUP($D4,Нормативы!$E$4:$N$17,Нормативы!M$19,0)))</f>
        <v>1.13286713286713</v>
      </c>
      <c r="AA4" s="0" t="n">
        <f aca="false">IF(Нормативы!N$2,(VLOOKUP($D4,Нормативы!$E$4:$N$17,Нормативы!N$19,0))/O4,O4/(VLOOKUP($D4,Нормативы!$E$4:$N$17,Нормативы!N$19,0)))</f>
        <v>0.960526315789474</v>
      </c>
    </row>
    <row r="5" customFormat="false" ht="14.65" hidden="false" customHeight="false" outlineLevel="0" collapsed="false">
      <c r="A5" s="6" t="s">
        <v>42</v>
      </c>
      <c r="B5" s="6" t="s">
        <v>22</v>
      </c>
      <c r="C5" s="6" t="s">
        <v>19</v>
      </c>
      <c r="D5" s="6" t="str">
        <f aca="false">CONCATENATE($B5,$C5)</f>
        <v>УТГ-3Ж</v>
      </c>
      <c r="E5" s="6" t="n">
        <v>145</v>
      </c>
      <c r="F5" s="6" t="n">
        <v>35.5</v>
      </c>
      <c r="G5" s="6" t="n">
        <v>5.2</v>
      </c>
      <c r="H5" s="6" t="n">
        <v>184</v>
      </c>
      <c r="I5" s="6" t="n">
        <v>40</v>
      </c>
      <c r="J5" s="6" t="n">
        <v>56</v>
      </c>
      <c r="K5" s="6" t="n">
        <v>1160</v>
      </c>
      <c r="L5" s="6" t="n">
        <v>10</v>
      </c>
      <c r="M5" s="6" t="n">
        <v>8.4</v>
      </c>
      <c r="N5" s="6" t="n">
        <v>810</v>
      </c>
      <c r="O5" s="6" t="n">
        <v>8.26</v>
      </c>
      <c r="Q5" s="0" t="n">
        <f aca="false">$E5/$AC$2</f>
        <v>1.03571428571429</v>
      </c>
      <c r="R5" s="0" t="n">
        <f aca="false">$F5/$AE$2</f>
        <v>1.01428571428571</v>
      </c>
      <c r="S5" s="0" t="n">
        <f aca="false">IF(Нормативы!F$2,(VLOOKUP($D5,Нормативы!$E$4:$N$17,Нормативы!F$19,0))/G5,G5/(VLOOKUP($D5,Нормативы!$E$4:$N$17,Нормативы!F$19,0)))</f>
        <v>1.03846153846154</v>
      </c>
      <c r="T5" s="0" t="n">
        <f aca="false">IF(Нормативы!G$2,(VLOOKUP($D5,Нормативы!$E$4:$N$17,Нормативы!G$19,0))/H5,H5/(VLOOKUP($D5,Нормативы!$E$4:$N$17,Нормативы!G$19,0)))</f>
        <v>1.01098901098901</v>
      </c>
      <c r="U5" s="0" t="n">
        <f aca="false">IF(Нормативы!H$2,(VLOOKUP($D5,Нормативы!$E$4:$N$17,Нормативы!H$19,0))/I5,I5/(VLOOKUP($D5,Нормативы!$E$4:$N$17,Нормативы!H$19,0)))</f>
        <v>1.05263157894737</v>
      </c>
      <c r="V5" s="0" t="n">
        <f aca="false">IF(Нормативы!I$2,(VLOOKUP($D5,Нормативы!$E$4:$N$17,Нормативы!I$19,0))/J5,J5/(VLOOKUP($D5,Нормативы!$E$4:$N$17,Нормативы!I$19,0)))</f>
        <v>1.27272727272727</v>
      </c>
      <c r="W5" s="0" t="n">
        <f aca="false">IF(Нормативы!J$2,(VLOOKUP($D5,Нормативы!$E$4:$N$17,Нормативы!J$19,0))/K5,K5/(VLOOKUP($D5,Нормативы!$E$4:$N$17,Нормативы!J$19,0)))</f>
        <v>0.995708154506438</v>
      </c>
      <c r="X5" s="0" t="n">
        <f aca="false">IF(Нормативы!K$2,(VLOOKUP($D5,Нормативы!$E$4:$N$17,Нормативы!K$19,0))/L5,L5/(VLOOKUP($D5,Нормативы!$E$4:$N$17,Нормативы!K$19,0)))</f>
        <v>5</v>
      </c>
      <c r="Y5" s="0" t="n">
        <f aca="false">IF(Нормативы!L$2,(VLOOKUP($D5,Нормативы!$E$4:$N$17,Нормативы!L$19,0))/M5,M5/(VLOOKUP($D5,Нормативы!$E$4:$N$17,Нормативы!L$19,0)))</f>
        <v>1.05952380952381</v>
      </c>
      <c r="Z5" s="0" t="n">
        <f aca="false">IF(Нормативы!M$2,(VLOOKUP($D5,Нормативы!$E$4:$N$17,Нормативы!M$19,0))/N5,N5/(VLOOKUP($D5,Нормативы!$E$4:$N$17,Нормативы!M$19,0)))</f>
        <v>1.13286713286713</v>
      </c>
      <c r="AA5" s="0" t="n">
        <f aca="false">IF(Нормативы!N$2,(VLOOKUP($D5,Нормативы!$E$4:$N$17,Нормативы!N$19,0))/O5,O5/(VLOOKUP($D5,Нормативы!$E$4:$N$17,Нормативы!N$19,0)))</f>
        <v>0.883777239709443</v>
      </c>
    </row>
    <row r="6" customFormat="false" ht="14.65" hidden="false" customHeight="false" outlineLevel="0" collapsed="false">
      <c r="A6" s="6" t="s">
        <v>43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47</v>
      </c>
      <c r="F6" s="6" t="n">
        <v>39</v>
      </c>
      <c r="G6" s="6" t="n">
        <v>5.2</v>
      </c>
      <c r="H6" s="6" t="n">
        <v>190</v>
      </c>
      <c r="I6" s="6" t="n">
        <v>43</v>
      </c>
      <c r="J6" s="6" t="n">
        <v>56</v>
      </c>
      <c r="K6" s="6" t="n">
        <v>1220</v>
      </c>
      <c r="L6" s="6" t="n">
        <v>10</v>
      </c>
      <c r="M6" s="6" t="n">
        <v>8.4</v>
      </c>
      <c r="N6" s="6" t="n">
        <v>810</v>
      </c>
      <c r="O6" s="6" t="n">
        <v>8.05</v>
      </c>
      <c r="Q6" s="0" t="n">
        <f aca="false">$E6/$AC$2</f>
        <v>1.05</v>
      </c>
      <c r="R6" s="0" t="n">
        <f aca="false">$F6/$AE$2</f>
        <v>1.11428571428571</v>
      </c>
      <c r="S6" s="0" t="n">
        <f aca="false">IF(Нормативы!F$2,(VLOOKUP($D6,Нормативы!$E$4:$N$17,Нормативы!F$19,0))/G6,G6/(VLOOKUP($D6,Нормативы!$E$4:$N$17,Нормативы!F$19,0)))</f>
        <v>1.03846153846154</v>
      </c>
      <c r="T6" s="0" t="n">
        <f aca="false">IF(Нормативы!G$2,(VLOOKUP($D6,Нормативы!$E$4:$N$17,Нормативы!G$19,0))/H6,H6/(VLOOKUP($D6,Нормативы!$E$4:$N$17,Нормативы!G$19,0)))</f>
        <v>1.04395604395604</v>
      </c>
      <c r="U6" s="0" t="n">
        <f aca="false">IF(Нормативы!H$2,(VLOOKUP($D6,Нормативы!$E$4:$N$17,Нормативы!H$19,0))/I6,I6/(VLOOKUP($D6,Нормативы!$E$4:$N$17,Нормативы!H$19,0)))</f>
        <v>1.13157894736842</v>
      </c>
      <c r="V6" s="0" t="n">
        <f aca="false">IF(Нормативы!I$2,(VLOOKUP($D6,Нормативы!$E$4:$N$17,Нормативы!I$19,0))/J6,J6/(VLOOKUP($D6,Нормативы!$E$4:$N$17,Нормативы!I$19,0)))</f>
        <v>1.27272727272727</v>
      </c>
      <c r="W6" s="0" t="n">
        <f aca="false">IF(Нормативы!J$2,(VLOOKUP($D6,Нормативы!$E$4:$N$17,Нормативы!J$19,0))/K6,K6/(VLOOKUP($D6,Нормативы!$E$4:$N$17,Нормативы!J$19,0)))</f>
        <v>1.04721030042918</v>
      </c>
      <c r="X6" s="0" t="n">
        <f aca="false">IF(Нормативы!K$2,(VLOOKUP($D6,Нормативы!$E$4:$N$17,Нормативы!K$19,0))/L6,L6/(VLOOKUP($D6,Нормативы!$E$4:$N$17,Нормативы!K$19,0)))</f>
        <v>5</v>
      </c>
      <c r="Y6" s="0" t="n">
        <f aca="false">IF(Нормативы!L$2,(VLOOKUP($D6,Нормативы!$E$4:$N$17,Нормативы!L$19,0))/M6,M6/(VLOOKUP($D6,Нормативы!$E$4:$N$17,Нормативы!L$19,0)))</f>
        <v>1.05952380952381</v>
      </c>
      <c r="Z6" s="0" t="n">
        <f aca="false">IF(Нормативы!M$2,(VLOOKUP($D6,Нормативы!$E$4:$N$17,Нормативы!M$19,0))/N6,N6/(VLOOKUP($D6,Нормативы!$E$4:$N$17,Нормативы!M$19,0)))</f>
        <v>1.13286713286713</v>
      </c>
      <c r="AA6" s="0" t="n">
        <f aca="false">IF(Нормативы!N$2,(VLOOKUP($D6,Нормативы!$E$4:$N$17,Нормативы!N$19,0))/O6,O6/(VLOOKUP($D6,Нормативы!$E$4:$N$17,Нормативы!N$19,0)))</f>
        <v>0.906832298136646</v>
      </c>
    </row>
    <row r="7" customFormat="false" ht="14.65" hidden="false" customHeight="false" outlineLevel="0" collapsed="false">
      <c r="A7" s="6" t="s">
        <v>44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51</v>
      </c>
      <c r="F7" s="6" t="n">
        <v>42</v>
      </c>
      <c r="G7" s="6" t="n">
        <v>5.2</v>
      </c>
      <c r="H7" s="6" t="n">
        <v>198</v>
      </c>
      <c r="I7" s="6" t="n">
        <v>42</v>
      </c>
      <c r="J7" s="6" t="n">
        <v>46</v>
      </c>
      <c r="K7" s="6" t="n">
        <v>1220</v>
      </c>
      <c r="L7" s="6" t="n">
        <v>10</v>
      </c>
      <c r="M7" s="6" t="n">
        <v>8.3</v>
      </c>
      <c r="N7" s="6" t="n">
        <v>810</v>
      </c>
      <c r="O7" s="6" t="n">
        <v>7.66</v>
      </c>
      <c r="Q7" s="0" t="n">
        <f aca="false">$E7/$AC$2</f>
        <v>1.07857142857143</v>
      </c>
      <c r="R7" s="0" t="n">
        <f aca="false">$F7/$AE$2</f>
        <v>1.2</v>
      </c>
      <c r="S7" s="0" t="n">
        <f aca="false">IF(Нормативы!F$2,(VLOOKUP($D7,Нормативы!$E$4:$N$17,Нормативы!F$19,0))/G7,G7/(VLOOKUP($D7,Нормативы!$E$4:$N$17,Нормативы!F$19,0)))</f>
        <v>1.03846153846154</v>
      </c>
      <c r="T7" s="0" t="n">
        <f aca="false">IF(Нормативы!G$2,(VLOOKUP($D7,Нормативы!$E$4:$N$17,Нормативы!G$19,0))/H7,H7/(VLOOKUP($D7,Нормативы!$E$4:$N$17,Нормативы!G$19,0)))</f>
        <v>1.08791208791209</v>
      </c>
      <c r="U7" s="0" t="n">
        <f aca="false">IF(Нормативы!H$2,(VLOOKUP($D7,Нормативы!$E$4:$N$17,Нормативы!H$19,0))/I7,I7/(VLOOKUP($D7,Нормативы!$E$4:$N$17,Нормативы!H$19,0)))</f>
        <v>1.10526315789474</v>
      </c>
      <c r="V7" s="0" t="n">
        <f aca="false">IF(Нормативы!I$2,(VLOOKUP($D7,Нормативы!$E$4:$N$17,Нормативы!I$19,0))/J7,J7/(VLOOKUP($D7,Нормативы!$E$4:$N$17,Нормативы!I$19,0)))</f>
        <v>1.04545454545455</v>
      </c>
      <c r="W7" s="0" t="n">
        <f aca="false">IF(Нормативы!J$2,(VLOOKUP($D7,Нормативы!$E$4:$N$17,Нормативы!J$19,0))/K7,K7/(VLOOKUP($D7,Нормативы!$E$4:$N$17,Нормативы!J$19,0)))</f>
        <v>1.04721030042918</v>
      </c>
      <c r="X7" s="0" t="n">
        <f aca="false">IF(Нормативы!K$2,(VLOOKUP($D7,Нормативы!$E$4:$N$17,Нормативы!K$19,0))/L7,L7/(VLOOKUP($D7,Нормативы!$E$4:$N$17,Нормативы!K$19,0)))</f>
        <v>5</v>
      </c>
      <c r="Y7" s="0" t="n">
        <f aca="false">IF(Нормативы!L$2,(VLOOKUP($D7,Нормативы!$E$4:$N$17,Нормативы!L$19,0))/M7,M7/(VLOOKUP($D7,Нормативы!$E$4:$N$17,Нормативы!L$19,0)))</f>
        <v>1.07228915662651</v>
      </c>
      <c r="Z7" s="0" t="n">
        <f aca="false">IF(Нормативы!M$2,(VLOOKUP($D7,Нормативы!$E$4:$N$17,Нормативы!M$19,0))/N7,N7/(VLOOKUP($D7,Нормативы!$E$4:$N$17,Нормативы!M$19,0)))</f>
        <v>1.13286713286713</v>
      </c>
      <c r="AA7" s="0" t="n">
        <f aca="false">IF(Нормативы!N$2,(VLOOKUP($D7,Нормативы!$E$4:$N$17,Нормативы!N$19,0))/O7,O7/(VLOOKUP($D7,Нормативы!$E$4:$N$17,Нормативы!N$19,0)))</f>
        <v>0.953002610966057</v>
      </c>
    </row>
    <row r="8" customFormat="false" ht="14.65" hidden="false" customHeight="false" outlineLevel="0" collapsed="false">
      <c r="A8" s="6" t="s">
        <v>45</v>
      </c>
      <c r="B8" s="6" t="s">
        <v>26</v>
      </c>
      <c r="C8" s="6" t="s">
        <v>19</v>
      </c>
      <c r="D8" s="6" t="str">
        <f aca="false">CONCATENATE($B8,$C8)</f>
        <v>ГСС-1Ж</v>
      </c>
      <c r="E8" s="6" t="n">
        <v>158</v>
      </c>
      <c r="F8" s="6" t="n">
        <v>47</v>
      </c>
      <c r="G8" s="6" t="n">
        <v>5</v>
      </c>
      <c r="H8" s="6" t="n">
        <v>208</v>
      </c>
      <c r="I8" s="6" t="n">
        <v>43</v>
      </c>
      <c r="J8" s="6" t="n">
        <v>46</v>
      </c>
      <c r="K8" s="6" t="n">
        <v>1200</v>
      </c>
      <c r="L8" s="6" t="n">
        <v>8</v>
      </c>
      <c r="M8" s="6" t="n">
        <v>8.1</v>
      </c>
      <c r="N8" s="6" t="n">
        <v>810</v>
      </c>
      <c r="O8" s="6" t="n">
        <v>7.66</v>
      </c>
      <c r="Q8" s="0" t="n">
        <f aca="false">$E8/$AC$2</f>
        <v>1.12857142857143</v>
      </c>
      <c r="R8" s="0" t="n">
        <f aca="false">$F8/$AE$2</f>
        <v>1.34285714285714</v>
      </c>
      <c r="S8" s="0" t="n">
        <f aca="false">IF(Нормативы!F$2,(VLOOKUP($D8,Нормативы!$E$4:$N$17,Нормативы!F$19,0))/G8,G8/(VLOOKUP($D8,Нормативы!$E$4:$N$17,Нормативы!F$19,0)))</f>
        <v>1.04</v>
      </c>
      <c r="T8" s="0" t="n">
        <f aca="false">IF(Нормативы!G$2,(VLOOKUP($D8,Нормативы!$E$4:$N$17,Нормативы!G$19,0))/H8,H8/(VLOOKUP($D8,Нормативы!$E$4:$N$17,Нормативы!G$19,0)))</f>
        <v>1.08900523560209</v>
      </c>
      <c r="U8" s="0" t="n">
        <f aca="false">IF(Нормативы!H$2,(VLOOKUP($D8,Нормативы!$E$4:$N$17,Нормативы!H$19,0))/I8,I8/(VLOOKUP($D8,Нормативы!$E$4:$N$17,Нормативы!H$19,0)))</f>
        <v>1.02380952380952</v>
      </c>
      <c r="V8" s="0" t="n">
        <f aca="false">IF(Нормативы!I$2,(VLOOKUP($D8,Нормативы!$E$4:$N$17,Нормативы!I$19,0))/J8,J8/(VLOOKUP($D8,Нормативы!$E$4:$N$17,Нормативы!I$19,0)))</f>
        <v>1.02222222222222</v>
      </c>
      <c r="W8" s="0" t="n">
        <f aca="false">IF(Нормативы!J$2,(VLOOKUP($D8,Нормативы!$E$4:$N$17,Нормативы!J$19,0))/K8,K8/(VLOOKUP($D8,Нормативы!$E$4:$N$17,Нормативы!J$19,0)))</f>
        <v>1</v>
      </c>
      <c r="X8" s="0" t="n">
        <f aca="false">IF(Нормативы!K$2,(VLOOKUP($D8,Нормативы!$E$4:$N$17,Нормативы!K$19,0))/L8,L8/(VLOOKUP($D8,Нормативы!$E$4:$N$17,Нормативы!K$19,0)))</f>
        <v>2.66666666666667</v>
      </c>
      <c r="Y8" s="0" t="n">
        <f aca="false">IF(Нормативы!L$2,(VLOOKUP($D8,Нормативы!$E$4:$N$17,Нормативы!L$19,0))/M8,M8/(VLOOKUP($D8,Нормативы!$E$4:$N$17,Нормативы!L$19,0)))</f>
        <v>1.07407407407407</v>
      </c>
      <c r="Z8" s="0" t="n">
        <f aca="false">IF(Нормативы!M$2,(VLOOKUP($D8,Нормативы!$E$4:$N$17,Нормативы!M$19,0))/N8,N8/(VLOOKUP($D8,Нормативы!$E$4:$N$17,Нормативы!M$19,0)))</f>
        <v>0.989010989010989</v>
      </c>
      <c r="AA8" s="0" t="n">
        <f aca="false">IF(Нормативы!N$2,(VLOOKUP($D8,Нормативы!$E$4:$N$17,Нормативы!N$19,0))/O8,O8/(VLOOKUP($D8,Нормативы!$E$4:$N$17,Нормативы!N$19,0)))</f>
        <v>0.992167101827676</v>
      </c>
    </row>
    <row r="9" customFormat="false" ht="14.65" hidden="false" customHeight="false" outlineLevel="0" collapsed="false">
      <c r="A9" s="6" t="s">
        <v>46</v>
      </c>
      <c r="B9" s="6" t="s">
        <v>26</v>
      </c>
      <c r="C9" s="6" t="s">
        <v>19</v>
      </c>
      <c r="D9" s="6" t="str">
        <f aca="false">CONCATENATE($B9,$C9)</f>
        <v>ГСС-1Ж</v>
      </c>
      <c r="E9" s="6" t="n">
        <v>158</v>
      </c>
      <c r="F9" s="6" t="n">
        <v>47</v>
      </c>
      <c r="G9" s="6" t="n">
        <v>5.1</v>
      </c>
      <c r="H9" s="6" t="n">
        <v>198</v>
      </c>
      <c r="I9" s="6" t="n">
        <v>46</v>
      </c>
      <c r="J9" s="6" t="n">
        <v>48</v>
      </c>
      <c r="K9" s="6" t="n">
        <v>1200</v>
      </c>
      <c r="L9" s="6" t="n">
        <v>8</v>
      </c>
      <c r="M9" s="6" t="n">
        <v>8</v>
      </c>
      <c r="N9" s="6" t="n">
        <v>810</v>
      </c>
      <c r="O9" s="6" t="n">
        <v>8.05</v>
      </c>
      <c r="Q9" s="0" t="n">
        <f aca="false">$E9/$AC$2</f>
        <v>1.12857142857143</v>
      </c>
      <c r="R9" s="0" t="n">
        <f aca="false">$F9/$AE$2</f>
        <v>1.34285714285714</v>
      </c>
      <c r="S9" s="0" t="n">
        <f aca="false">IF(Нормативы!F$2,(VLOOKUP($D9,Нормативы!$E$4:$N$17,Нормативы!F$19,0))/G9,G9/(VLOOKUP($D9,Нормативы!$E$4:$N$17,Нормативы!F$19,0)))</f>
        <v>1.01960784313726</v>
      </c>
      <c r="T9" s="0" t="n">
        <f aca="false">IF(Нормативы!G$2,(VLOOKUP($D9,Нормативы!$E$4:$N$17,Нормативы!G$19,0))/H9,H9/(VLOOKUP($D9,Нормативы!$E$4:$N$17,Нормативы!G$19,0)))</f>
        <v>1.03664921465969</v>
      </c>
      <c r="U9" s="0" t="n">
        <f aca="false">IF(Нормативы!H$2,(VLOOKUP($D9,Нормативы!$E$4:$N$17,Нормативы!H$19,0))/I9,I9/(VLOOKUP($D9,Нормативы!$E$4:$N$17,Нормативы!H$19,0)))</f>
        <v>1.0952380952381</v>
      </c>
      <c r="V9" s="0" t="n">
        <f aca="false">IF(Нормативы!I$2,(VLOOKUP($D9,Нормативы!$E$4:$N$17,Нормативы!I$19,0))/J9,J9/(VLOOKUP($D9,Нормативы!$E$4:$N$17,Нормативы!I$19,0)))</f>
        <v>1.06666666666667</v>
      </c>
      <c r="W9" s="0" t="n">
        <f aca="false">IF(Нормативы!J$2,(VLOOKUP($D9,Нормативы!$E$4:$N$17,Нормативы!J$19,0))/K9,K9/(VLOOKUP($D9,Нормативы!$E$4:$N$17,Нормативы!J$19,0)))</f>
        <v>1</v>
      </c>
      <c r="X9" s="0" t="n">
        <f aca="false">IF(Нормативы!K$2,(VLOOKUP($D9,Нормативы!$E$4:$N$17,Нормативы!K$19,0))/L9,L9/(VLOOKUP($D9,Нормативы!$E$4:$N$17,Нормативы!K$19,0)))</f>
        <v>2.66666666666667</v>
      </c>
      <c r="Y9" s="0" t="n">
        <f aca="false">IF(Нормативы!L$2,(VLOOKUP($D9,Нормативы!$E$4:$N$17,Нормативы!L$19,0))/M9,M9/(VLOOKUP($D9,Нормативы!$E$4:$N$17,Нормативы!L$19,0)))</f>
        <v>1.0875</v>
      </c>
      <c r="Z9" s="0" t="n">
        <f aca="false">IF(Нормативы!M$2,(VLOOKUP($D9,Нормативы!$E$4:$N$17,Нормативы!M$19,0))/N9,N9/(VLOOKUP($D9,Нормативы!$E$4:$N$17,Нормативы!M$19,0)))</f>
        <v>0.989010989010989</v>
      </c>
      <c r="AA9" s="0" t="n">
        <f aca="false">IF(Нормативы!N$2,(VLOOKUP($D9,Нормативы!$E$4:$N$17,Нормативы!N$19,0))/O9,O9/(VLOOKUP($D9,Нормативы!$E$4:$N$17,Нормативы!N$19,0)))</f>
        <v>0.944099378881988</v>
      </c>
    </row>
    <row r="10" customFormat="false" ht="14.65" hidden="false" customHeight="false" outlineLevel="0" collapsed="false">
      <c r="A10" s="6" t="s">
        <v>47</v>
      </c>
      <c r="B10" s="6" t="s">
        <v>26</v>
      </c>
      <c r="C10" s="6" t="s">
        <v>19</v>
      </c>
      <c r="D10" s="6" t="str">
        <f aca="false">CONCATENATE($B10,$C10)</f>
        <v>ГСС-1Ж</v>
      </c>
      <c r="E10" s="6" t="n">
        <v>161</v>
      </c>
      <c r="F10" s="6" t="n">
        <v>53</v>
      </c>
      <c r="G10" s="6" t="n">
        <v>5</v>
      </c>
      <c r="H10" s="6" t="n">
        <v>200</v>
      </c>
      <c r="I10" s="6" t="n">
        <v>46</v>
      </c>
      <c r="J10" s="6" t="n">
        <v>50</v>
      </c>
      <c r="K10" s="6" t="n">
        <v>1220</v>
      </c>
      <c r="L10" s="6" t="n">
        <v>8</v>
      </c>
      <c r="M10" s="6" t="n">
        <v>8</v>
      </c>
      <c r="N10" s="6" t="n">
        <v>855</v>
      </c>
      <c r="O10" s="6" t="n">
        <v>8.05</v>
      </c>
      <c r="Q10" s="0" t="n">
        <f aca="false">$E10/$AC$2</f>
        <v>1.15</v>
      </c>
      <c r="R10" s="0" t="n">
        <f aca="false">$F10/$AE$2</f>
        <v>1.51428571428571</v>
      </c>
      <c r="S10" s="0" t="n">
        <f aca="false">IF(Нормативы!F$2,(VLOOKUP($D10,Нормативы!$E$4:$N$17,Нормативы!F$19,0))/G10,G10/(VLOOKUP($D10,Нормативы!$E$4:$N$17,Нормативы!F$19,0)))</f>
        <v>1.04</v>
      </c>
      <c r="T10" s="0" t="n">
        <f aca="false">IF(Нормативы!G$2,(VLOOKUP($D10,Нормативы!$E$4:$N$17,Нормативы!G$19,0))/H10,H10/(VLOOKUP($D10,Нормативы!$E$4:$N$17,Нормативы!G$19,0)))</f>
        <v>1.04712041884817</v>
      </c>
      <c r="U10" s="0" t="n">
        <f aca="false">IF(Нормативы!H$2,(VLOOKUP($D10,Нормативы!$E$4:$N$17,Нормативы!H$19,0))/I10,I10/(VLOOKUP($D10,Нормативы!$E$4:$N$17,Нормативы!H$19,0)))</f>
        <v>1.0952380952381</v>
      </c>
      <c r="V10" s="0" t="n">
        <f aca="false">IF(Нормативы!I$2,(VLOOKUP($D10,Нормативы!$E$4:$N$17,Нормативы!I$19,0))/J10,J10/(VLOOKUP($D10,Нормативы!$E$4:$N$17,Нормативы!I$19,0)))</f>
        <v>1.11111111111111</v>
      </c>
      <c r="W10" s="0" t="n">
        <f aca="false">IF(Нормативы!J$2,(VLOOKUP($D10,Нормативы!$E$4:$N$17,Нормативы!J$19,0))/K10,K10/(VLOOKUP($D10,Нормативы!$E$4:$N$17,Нормативы!J$19,0)))</f>
        <v>1.01666666666667</v>
      </c>
      <c r="X10" s="0" t="n">
        <f aca="false">IF(Нормативы!K$2,(VLOOKUP($D10,Нормативы!$E$4:$N$17,Нормативы!K$19,0))/L10,L10/(VLOOKUP($D10,Нормативы!$E$4:$N$17,Нормативы!K$19,0)))</f>
        <v>2.66666666666667</v>
      </c>
      <c r="Y10" s="0" t="n">
        <f aca="false">IF(Нормативы!L$2,(VLOOKUP($D10,Нормативы!$E$4:$N$17,Нормативы!L$19,0))/M10,M10/(VLOOKUP($D10,Нормативы!$E$4:$N$17,Нормативы!L$19,0)))</f>
        <v>1.0875</v>
      </c>
      <c r="Z10" s="0" t="n">
        <f aca="false">IF(Нормативы!M$2,(VLOOKUP($D10,Нормативы!$E$4:$N$17,Нормативы!M$19,0))/N10,N10/(VLOOKUP($D10,Нормативы!$E$4:$N$17,Нормативы!M$19,0)))</f>
        <v>1.04395604395604</v>
      </c>
      <c r="AA10" s="0" t="n">
        <f aca="false">IF(Нормативы!N$2,(VLOOKUP($D10,Нормативы!$E$4:$N$17,Нормативы!N$19,0))/O10,O10/(VLOOKUP($D10,Нормативы!$E$4:$N$17,Нормативы!N$19,0)))</f>
        <v>0.944099378881988</v>
      </c>
    </row>
    <row r="11" customFormat="false" ht="14.65" hidden="false" customHeight="false" outlineLevel="0" collapsed="false">
      <c r="A11" s="6" t="s">
        <v>48</v>
      </c>
      <c r="B11" s="6" t="s">
        <v>26</v>
      </c>
      <c r="C11" s="6" t="s">
        <v>19</v>
      </c>
      <c r="D11" s="6" t="str">
        <f aca="false">CONCATENATE($B11,$C11)</f>
        <v>ГСС-1Ж</v>
      </c>
      <c r="E11" s="6" t="n">
        <v>161</v>
      </c>
      <c r="F11" s="6" t="n">
        <v>53</v>
      </c>
      <c r="G11" s="6" t="n">
        <v>5</v>
      </c>
      <c r="H11" s="6" t="n">
        <v>204</v>
      </c>
      <c r="I11" s="6" t="n">
        <v>49</v>
      </c>
      <c r="J11" s="6" t="n">
        <v>54</v>
      </c>
      <c r="K11" s="6" t="n">
        <v>1240</v>
      </c>
      <c r="L11" s="6" t="n">
        <v>5</v>
      </c>
      <c r="M11" s="6" t="n">
        <v>8</v>
      </c>
      <c r="N11" s="6" t="n">
        <v>855</v>
      </c>
      <c r="O11" s="6" t="n">
        <v>8.05</v>
      </c>
      <c r="Q11" s="0" t="n">
        <f aca="false">$E11/$AC$2</f>
        <v>1.15</v>
      </c>
      <c r="R11" s="0" t="n">
        <f aca="false">$F11/$AE$2</f>
        <v>1.51428571428571</v>
      </c>
      <c r="S11" s="0" t="n">
        <f aca="false">IF(Нормативы!F$2,(VLOOKUP($D11,Нормативы!$E$4:$N$17,Нормативы!F$19,0))/G11,G11/(VLOOKUP($D11,Нормативы!$E$4:$N$17,Нормативы!F$19,0)))</f>
        <v>1.04</v>
      </c>
      <c r="T11" s="0" t="n">
        <f aca="false">IF(Нормативы!G$2,(VLOOKUP($D11,Нормативы!$E$4:$N$17,Нормативы!G$19,0))/H11,H11/(VLOOKUP($D11,Нормативы!$E$4:$N$17,Нормативы!G$19,0)))</f>
        <v>1.06806282722513</v>
      </c>
      <c r="U11" s="0" t="n">
        <f aca="false">IF(Нормативы!H$2,(VLOOKUP($D11,Нормативы!$E$4:$N$17,Нормативы!H$19,0))/I11,I11/(VLOOKUP($D11,Нормативы!$E$4:$N$17,Нормативы!H$19,0)))</f>
        <v>1.16666666666667</v>
      </c>
      <c r="V11" s="0" t="n">
        <f aca="false">IF(Нормативы!I$2,(VLOOKUP($D11,Нормативы!$E$4:$N$17,Нормативы!I$19,0))/J11,J11/(VLOOKUP($D11,Нормативы!$E$4:$N$17,Нормативы!I$19,0)))</f>
        <v>1.2</v>
      </c>
      <c r="W11" s="0" t="n">
        <f aca="false">IF(Нормативы!J$2,(VLOOKUP($D11,Нормативы!$E$4:$N$17,Нормативы!J$19,0))/K11,K11/(VLOOKUP($D11,Нормативы!$E$4:$N$17,Нормативы!J$19,0)))</f>
        <v>1.03333333333333</v>
      </c>
      <c r="X11" s="0" t="n">
        <f aca="false">IF(Нормативы!K$2,(VLOOKUP($D11,Нормативы!$E$4:$N$17,Нормативы!K$19,0))/L11,L11/(VLOOKUP($D11,Нормативы!$E$4:$N$17,Нормативы!K$19,0)))</f>
        <v>1.66666666666667</v>
      </c>
      <c r="Y11" s="0" t="n">
        <f aca="false">IF(Нормативы!L$2,(VLOOKUP($D11,Нормативы!$E$4:$N$17,Нормативы!L$19,0))/M11,M11/(VLOOKUP($D11,Нормативы!$E$4:$N$17,Нормативы!L$19,0)))</f>
        <v>1.0875</v>
      </c>
      <c r="Z11" s="0" t="n">
        <f aca="false">IF(Нормативы!M$2,(VLOOKUP($D11,Нормативы!$E$4:$N$17,Нормативы!M$19,0))/N11,N11/(VLOOKUP($D11,Нормативы!$E$4:$N$17,Нормативы!M$19,0)))</f>
        <v>1.04395604395604</v>
      </c>
      <c r="AA11" s="0" t="n">
        <f aca="false">IF(Нормативы!N$2,(VLOOKUP($D11,Нормативы!$E$4:$N$17,Нормативы!N$19,0))/O11,O11/(VLOOKUP($D11,Нормативы!$E$4:$N$17,Нормативы!N$19,0)))</f>
        <v>0.944099378881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1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59</v>
      </c>
      <c r="B2" s="6" t="s">
        <v>22</v>
      </c>
      <c r="C2" s="6" t="s">
        <v>19</v>
      </c>
      <c r="D2" s="6" t="str">
        <f aca="false">CONCATENATE($B2,$C2)</f>
        <v>УТГ-3Ж</v>
      </c>
      <c r="E2" s="6" t="n">
        <v>124</v>
      </c>
      <c r="F2" s="6" t="n">
        <v>22</v>
      </c>
      <c r="G2" s="6" t="n">
        <v>5.8</v>
      </c>
      <c r="H2" s="6" t="n">
        <v>163</v>
      </c>
      <c r="I2" s="6" t="n">
        <v>33</v>
      </c>
      <c r="J2" s="6" t="n">
        <v>44</v>
      </c>
      <c r="K2" s="6" t="n">
        <v>1130</v>
      </c>
      <c r="L2" s="6" t="n">
        <v>6</v>
      </c>
      <c r="M2" s="6" t="n">
        <v>8.6</v>
      </c>
      <c r="N2" s="6" t="n">
        <v>810</v>
      </c>
      <c r="O2" s="6" t="n">
        <v>8.8</v>
      </c>
      <c r="Q2" s="0" t="n">
        <f aca="false">$E2/$AC$2</f>
        <v>0.885714285714286</v>
      </c>
      <c r="R2" s="0" t="n">
        <f aca="false">$F2/$AE$2</f>
        <v>0.628571428571429</v>
      </c>
      <c r="S2" s="0" t="n">
        <f aca="false">IF(Нормативы!F$2,(VLOOKUP($D2,Нормативы!$E$4:$N$17,Нормативы!F$19,0))/G2,G2/(VLOOKUP($D2,Нормативы!$E$4:$N$17,Нормативы!F$19,0)))</f>
        <v>0.931034482758621</v>
      </c>
      <c r="T2" s="0" t="n">
        <f aca="false">IF(Нормативы!G$2,(VLOOKUP($D2,Нормативы!$E$4:$N$17,Нормативы!G$19,0))/H2,H2/(VLOOKUP($D2,Нормативы!$E$4:$N$17,Нормативы!G$19,0)))</f>
        <v>0.895604395604396</v>
      </c>
      <c r="U2" s="0" t="n">
        <f aca="false">IF(Нормативы!H$2,(VLOOKUP($D2,Нормативы!$E$4:$N$17,Нормативы!H$19,0))/I2,I2/(VLOOKUP($D2,Нормативы!$E$4:$N$17,Нормативы!H$19,0)))</f>
        <v>0.868421052631579</v>
      </c>
      <c r="V2" s="0" t="n">
        <f aca="false">IF(Нормативы!I$2,(VLOOKUP($D2,Нормативы!$E$4:$N$17,Нормативы!I$19,0))/J2,J2/(VLOOKUP($D2,Нормативы!$E$4:$N$17,Нормативы!I$19,0)))</f>
        <v>1</v>
      </c>
      <c r="W2" s="0" t="n">
        <f aca="false">IF(Нормативы!J$2,(VLOOKUP($D2,Нормативы!$E$4:$N$17,Нормативы!J$19,0))/K2,K2/(VLOOKUP($D2,Нормативы!$E$4:$N$17,Нормативы!J$19,0)))</f>
        <v>0.969957081545064</v>
      </c>
      <c r="X2" s="0" t="n">
        <f aca="false">IF(Нормативы!K$2,(VLOOKUP($D2,Нормативы!$E$4:$N$17,Нормативы!K$19,0))/L2,L2/(VLOOKUP($D2,Нормативы!$E$4:$N$17,Нормативы!K$19,0)))</f>
        <v>3</v>
      </c>
      <c r="Y2" s="0" t="n">
        <f aca="false">IF(Нормативы!L$2,(VLOOKUP($D2,Нормативы!$E$4:$N$17,Нормативы!L$19,0))/M2,M2/(VLOOKUP($D2,Нормативы!$E$4:$N$17,Нормативы!L$19,0)))</f>
        <v>1.03488372093023</v>
      </c>
      <c r="Z2" s="0" t="n">
        <f aca="false">IF(Нормативы!M$2,(VLOOKUP($D2,Нормативы!$E$4:$N$17,Нормативы!M$19,0))/N2,N2/(VLOOKUP($D2,Нормативы!$E$4:$N$17,Нормативы!M$19,0)))</f>
        <v>1.13286713286713</v>
      </c>
      <c r="AA2" s="0" t="n">
        <f aca="false">IF(Нормативы!N$2,(VLOOKUP($D2,Нормативы!$E$4:$N$17,Нормативы!N$19,0))/O2,O2/(VLOOKUP($D2,Нормативы!$E$4:$N$17,Нормативы!N$19,0)))</f>
        <v>0.829545454545455</v>
      </c>
      <c r="AC2" s="0" t="n">
        <v>140</v>
      </c>
      <c r="AE2" s="0" t="n">
        <v>35</v>
      </c>
    </row>
    <row r="3" customFormat="false" ht="14.65" hidden="false" customHeight="false" outlineLevel="0" collapsed="false">
      <c r="A3" s="6" t="s">
        <v>60</v>
      </c>
      <c r="B3" s="6" t="s">
        <v>22</v>
      </c>
      <c r="C3" s="6" t="s">
        <v>19</v>
      </c>
      <c r="D3" s="6" t="str">
        <f aca="false">CONCATENATE($B3,$C3)</f>
        <v>УТГ-3Ж</v>
      </c>
      <c r="E3" s="6" t="n">
        <v>126</v>
      </c>
      <c r="F3" s="6" t="n">
        <v>25</v>
      </c>
      <c r="G3" s="6" t="n">
        <v>5.3</v>
      </c>
      <c r="H3" s="6" t="n">
        <v>170</v>
      </c>
      <c r="I3" s="6" t="n">
        <v>35</v>
      </c>
      <c r="J3" s="6" t="n">
        <v>52</v>
      </c>
      <c r="K3" s="6" t="n">
        <v>1200</v>
      </c>
      <c r="L3" s="6" t="n">
        <v>6</v>
      </c>
      <c r="M3" s="6" t="n">
        <v>8.4</v>
      </c>
      <c r="N3" s="6" t="n">
        <v>900</v>
      </c>
      <c r="O3" s="6" t="n">
        <v>8.5</v>
      </c>
      <c r="Q3" s="0" t="n">
        <f aca="false">$E3/$AC$2</f>
        <v>0.9</v>
      </c>
      <c r="R3" s="0" t="n">
        <f aca="false">$F3/$AE$2</f>
        <v>0.714285714285714</v>
      </c>
      <c r="S3" s="0" t="n">
        <f aca="false">IF(Нормативы!F$2,(VLOOKUP($D3,Нормативы!$E$4:$N$17,Нормативы!F$19,0))/G3,G3/(VLOOKUP($D3,Нормативы!$E$4:$N$17,Нормативы!F$19,0)))</f>
        <v>1.0188679245283</v>
      </c>
      <c r="T3" s="0" t="n">
        <f aca="false">IF(Нормативы!G$2,(VLOOKUP($D3,Нормативы!$E$4:$N$17,Нормативы!G$19,0))/H3,H3/(VLOOKUP($D3,Нормативы!$E$4:$N$17,Нормативы!G$19,0)))</f>
        <v>0.934065934065934</v>
      </c>
      <c r="U3" s="0" t="n">
        <f aca="false">IF(Нормативы!H$2,(VLOOKUP($D3,Нормативы!$E$4:$N$17,Нормативы!H$19,0))/I3,I3/(VLOOKUP($D3,Нормативы!$E$4:$N$17,Нормативы!H$19,0)))</f>
        <v>0.921052631578947</v>
      </c>
      <c r="V3" s="0" t="n">
        <f aca="false">IF(Нормативы!I$2,(VLOOKUP($D3,Нормативы!$E$4:$N$17,Нормативы!I$19,0))/J3,J3/(VLOOKUP($D3,Нормативы!$E$4:$N$17,Нормативы!I$19,0)))</f>
        <v>1.18181818181818</v>
      </c>
      <c r="W3" s="0" t="n">
        <f aca="false">IF(Нормативы!J$2,(VLOOKUP($D3,Нормативы!$E$4:$N$17,Нормативы!J$19,0))/K3,K3/(VLOOKUP($D3,Нормативы!$E$4:$N$17,Нормативы!J$19,0)))</f>
        <v>1.03004291845494</v>
      </c>
      <c r="X3" s="0" t="n">
        <f aca="false">IF(Нормативы!K$2,(VLOOKUP($D3,Нормативы!$E$4:$N$17,Нормативы!K$19,0))/L3,L3/(VLOOKUP($D3,Нормативы!$E$4:$N$17,Нормативы!K$19,0)))</f>
        <v>3</v>
      </c>
      <c r="Y3" s="0" t="n">
        <f aca="false">IF(Нормативы!L$2,(VLOOKUP($D3,Нормативы!$E$4:$N$17,Нормативы!L$19,0))/M3,M3/(VLOOKUP($D3,Нормативы!$E$4:$N$17,Нормативы!L$19,0)))</f>
        <v>1.05952380952381</v>
      </c>
      <c r="Z3" s="0" t="n">
        <f aca="false">IF(Нормативы!M$2,(VLOOKUP($D3,Нормативы!$E$4:$N$17,Нормативы!M$19,0))/N3,N3/(VLOOKUP($D3,Нормативы!$E$4:$N$17,Нормативы!M$19,0)))</f>
        <v>1.25874125874126</v>
      </c>
      <c r="AA3" s="0" t="n">
        <f aca="false">IF(Нормативы!N$2,(VLOOKUP($D3,Нормативы!$E$4:$N$17,Нормативы!N$19,0))/O3,O3/(VLOOKUP($D3,Нормативы!$E$4:$N$17,Нормативы!N$19,0)))</f>
        <v>0.858823529411765</v>
      </c>
    </row>
    <row r="4" customFormat="false" ht="14.65" hidden="false" customHeight="false" outlineLevel="0" collapsed="false">
      <c r="A4" s="6" t="s">
        <v>49</v>
      </c>
      <c r="B4" s="6" t="s">
        <v>22</v>
      </c>
      <c r="C4" s="6" t="s">
        <v>19</v>
      </c>
      <c r="D4" s="6" t="str">
        <f aca="false">CONCATENATE($B4,$C4)</f>
        <v>УТГ-3Ж</v>
      </c>
      <c r="E4" s="6" t="n">
        <v>127</v>
      </c>
      <c r="F4" s="6" t="n">
        <v>24</v>
      </c>
      <c r="G4" s="6" t="n">
        <v>5.6</v>
      </c>
      <c r="H4" s="6" t="n">
        <v>169</v>
      </c>
      <c r="I4" s="6" t="n">
        <v>35</v>
      </c>
      <c r="J4" s="6" t="n">
        <v>36</v>
      </c>
      <c r="K4" s="6" t="n">
        <v>900</v>
      </c>
      <c r="L4" s="6" t="n">
        <v>5</v>
      </c>
      <c r="M4" s="6" t="n">
        <v>8.8</v>
      </c>
      <c r="N4" s="6" t="n">
        <v>900</v>
      </c>
      <c r="O4" s="6" t="n">
        <v>7.15</v>
      </c>
      <c r="Q4" s="0" t="n">
        <f aca="false">$E4/$AC$2</f>
        <v>0.907142857142857</v>
      </c>
      <c r="R4" s="0" t="n">
        <f aca="false">$F4/$AE$2</f>
        <v>0.685714285714286</v>
      </c>
      <c r="S4" s="0" t="n">
        <f aca="false">IF(Нормативы!F$2,(VLOOKUP($D4,Нормативы!$E$4:$N$17,Нормативы!F$19,0))/G4,G4/(VLOOKUP($D4,Нормативы!$E$4:$N$17,Нормативы!F$19,0)))</f>
        <v>0.964285714285714</v>
      </c>
      <c r="T4" s="0" t="n">
        <f aca="false">IF(Нормативы!G$2,(VLOOKUP($D4,Нормативы!$E$4:$N$17,Нормативы!G$19,0))/H4,H4/(VLOOKUP($D4,Нормативы!$E$4:$N$17,Нормативы!G$19,0)))</f>
        <v>0.928571428571429</v>
      </c>
      <c r="U4" s="0" t="n">
        <f aca="false">IF(Нормативы!H$2,(VLOOKUP($D4,Нормативы!$E$4:$N$17,Нормативы!H$19,0))/I4,I4/(VLOOKUP($D4,Нормативы!$E$4:$N$17,Нормативы!H$19,0)))</f>
        <v>0.921052631578947</v>
      </c>
      <c r="V4" s="0" t="n">
        <f aca="false">IF(Нормативы!I$2,(VLOOKUP($D4,Нормативы!$E$4:$N$17,Нормативы!I$19,0))/J4,J4/(VLOOKUP($D4,Нормативы!$E$4:$N$17,Нормативы!I$19,0)))</f>
        <v>0.818181818181818</v>
      </c>
      <c r="W4" s="0" t="n">
        <f aca="false">IF(Нормативы!J$2,(VLOOKUP($D4,Нормативы!$E$4:$N$17,Нормативы!J$19,0))/K4,K4/(VLOOKUP($D4,Нормативы!$E$4:$N$17,Нормативы!J$19,0)))</f>
        <v>0.772532188841202</v>
      </c>
      <c r="X4" s="0" t="n">
        <f aca="false">IF(Нормативы!K$2,(VLOOKUP($D4,Нормативы!$E$4:$N$17,Нормативы!K$19,0))/L4,L4/(VLOOKUP($D4,Нормативы!$E$4:$N$17,Нормативы!K$19,0)))</f>
        <v>2.5</v>
      </c>
      <c r="Y4" s="0" t="n">
        <f aca="false">IF(Нормативы!L$2,(VLOOKUP($D4,Нормативы!$E$4:$N$17,Нормативы!L$19,0))/M4,M4/(VLOOKUP($D4,Нормативы!$E$4:$N$17,Нормативы!L$19,0)))</f>
        <v>1.01136363636364</v>
      </c>
      <c r="Z4" s="0" t="n">
        <f aca="false">IF(Нормативы!M$2,(VLOOKUP($D4,Нормативы!$E$4:$N$17,Нормативы!M$19,0))/N4,N4/(VLOOKUP($D4,Нормативы!$E$4:$N$17,Нормативы!M$19,0)))</f>
        <v>1.25874125874126</v>
      </c>
      <c r="AA4" s="0" t="n">
        <f aca="false">IF(Нормативы!N$2,(VLOOKUP($D4,Нормативы!$E$4:$N$17,Нормативы!N$19,0))/O4,O4/(VLOOKUP($D4,Нормативы!$E$4:$N$17,Нормативы!N$19,0)))</f>
        <v>1.02097902097902</v>
      </c>
    </row>
    <row r="5" customFormat="false" ht="14.65" hidden="false" customHeight="false" outlineLevel="0" collapsed="false">
      <c r="A5" s="6" t="s">
        <v>41</v>
      </c>
      <c r="B5" s="6" t="s">
        <v>22</v>
      </c>
      <c r="C5" s="6" t="s">
        <v>19</v>
      </c>
      <c r="D5" s="6" t="str">
        <f aca="false">CONCATENATE($B5,$C5)</f>
        <v>УТГ-3Ж</v>
      </c>
      <c r="E5" s="6" t="n">
        <v>135</v>
      </c>
      <c r="F5" s="6" t="n">
        <v>25</v>
      </c>
      <c r="G5" s="6" t="n">
        <v>5.4</v>
      </c>
      <c r="H5" s="6" t="n">
        <v>176</v>
      </c>
      <c r="I5" s="6" t="n">
        <v>38</v>
      </c>
      <c r="J5" s="6" t="n">
        <v>48</v>
      </c>
      <c r="K5" s="6" t="n">
        <v>1050</v>
      </c>
      <c r="L5" s="6" t="n">
        <v>6</v>
      </c>
      <c r="M5" s="6" t="n">
        <v>8.4</v>
      </c>
      <c r="N5" s="6" t="n">
        <v>720</v>
      </c>
      <c r="O5" s="6" t="n">
        <v>7.15</v>
      </c>
      <c r="Q5" s="0" t="n">
        <f aca="false">$E5/$AC$2</f>
        <v>0.964285714285714</v>
      </c>
      <c r="R5" s="0" t="n">
        <f aca="false">$F5/$AE$2</f>
        <v>0.714285714285714</v>
      </c>
      <c r="S5" s="0" t="n">
        <f aca="false">IF(Нормативы!F$2,(VLOOKUP($D5,Нормативы!$E$4:$N$17,Нормативы!F$19,0))/G5,G5/(VLOOKUP($D5,Нормативы!$E$4:$N$17,Нормативы!F$19,0)))</f>
        <v>1</v>
      </c>
      <c r="T5" s="0" t="n">
        <f aca="false">IF(Нормативы!G$2,(VLOOKUP($D5,Нормативы!$E$4:$N$17,Нормативы!G$19,0))/H5,H5/(VLOOKUP($D5,Нормативы!$E$4:$N$17,Нормативы!G$19,0)))</f>
        <v>0.967032967032967</v>
      </c>
      <c r="U5" s="0" t="n">
        <f aca="false">IF(Нормативы!H$2,(VLOOKUP($D5,Нормативы!$E$4:$N$17,Нормативы!H$19,0))/I5,I5/(VLOOKUP($D5,Нормативы!$E$4:$N$17,Нормативы!H$19,0)))</f>
        <v>1</v>
      </c>
      <c r="V5" s="0" t="n">
        <f aca="false">IF(Нормативы!I$2,(VLOOKUP($D5,Нормативы!$E$4:$N$17,Нормативы!I$19,0))/J5,J5/(VLOOKUP($D5,Нормативы!$E$4:$N$17,Нормативы!I$19,0)))</f>
        <v>1.09090909090909</v>
      </c>
      <c r="W5" s="0" t="n">
        <f aca="false">IF(Нормативы!J$2,(VLOOKUP($D5,Нормативы!$E$4:$N$17,Нормативы!J$19,0))/K5,K5/(VLOOKUP($D5,Нормативы!$E$4:$N$17,Нормативы!J$19,0)))</f>
        <v>0.901287553648069</v>
      </c>
      <c r="X5" s="0" t="n">
        <f aca="false">IF(Нормативы!K$2,(VLOOKUP($D5,Нормативы!$E$4:$N$17,Нормативы!K$19,0))/L5,L5/(VLOOKUP($D5,Нормативы!$E$4:$N$17,Нормативы!K$19,0)))</f>
        <v>3</v>
      </c>
      <c r="Y5" s="0" t="n">
        <f aca="false">IF(Нормативы!L$2,(VLOOKUP($D5,Нормативы!$E$4:$N$17,Нормативы!L$19,0))/M5,M5/(VLOOKUP($D5,Нормативы!$E$4:$N$17,Нормативы!L$19,0)))</f>
        <v>1.05952380952381</v>
      </c>
      <c r="Z5" s="0" t="n">
        <f aca="false">IF(Нормативы!M$2,(VLOOKUP($D5,Нормативы!$E$4:$N$17,Нормативы!M$19,0))/N5,N5/(VLOOKUP($D5,Нормативы!$E$4:$N$17,Нормативы!M$19,0)))</f>
        <v>1.00699300699301</v>
      </c>
      <c r="AA5" s="0" t="n">
        <f aca="false">IF(Нормативы!N$2,(VLOOKUP($D5,Нормативы!$E$4:$N$17,Нормативы!N$19,0))/O5,O5/(VLOOKUP($D5,Нормативы!$E$4:$N$17,Нормативы!N$19,0)))</f>
        <v>1.02097902097902</v>
      </c>
    </row>
    <row r="6" customFormat="false" ht="14.65" hidden="false" customHeight="false" outlineLevel="0" collapsed="false">
      <c r="A6" s="6" t="s">
        <v>50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32</v>
      </c>
      <c r="F6" s="6" t="n">
        <v>26</v>
      </c>
      <c r="G6" s="6" t="n">
        <v>5.4</v>
      </c>
      <c r="H6" s="6" t="n">
        <v>165</v>
      </c>
      <c r="I6" s="6" t="n">
        <v>38</v>
      </c>
      <c r="J6" s="6" t="n">
        <v>50</v>
      </c>
      <c r="K6" s="6" t="n">
        <v>1050</v>
      </c>
      <c r="L6" s="6" t="n">
        <v>5</v>
      </c>
      <c r="M6" s="6" t="n">
        <v>8.4</v>
      </c>
      <c r="N6" s="6" t="n">
        <v>720</v>
      </c>
      <c r="O6" s="6" t="n">
        <v>7.6</v>
      </c>
      <c r="Q6" s="0" t="n">
        <f aca="false">$E6/$AC$2</f>
        <v>0.942857142857143</v>
      </c>
      <c r="R6" s="0" t="n">
        <f aca="false">$F6/$AE$2</f>
        <v>0.742857142857143</v>
      </c>
      <c r="S6" s="0" t="n">
        <f aca="false">IF(Нормативы!F$2,(VLOOKUP($D6,Нормативы!$E$4:$N$17,Нормативы!F$19,0))/G6,G6/(VLOOKUP($D6,Нормативы!$E$4:$N$17,Нормативы!F$19,0)))</f>
        <v>1</v>
      </c>
      <c r="T6" s="0" t="n">
        <f aca="false">IF(Нормативы!G$2,(VLOOKUP($D6,Нормативы!$E$4:$N$17,Нормативы!G$19,0))/H6,H6/(VLOOKUP($D6,Нормативы!$E$4:$N$17,Нормативы!G$19,0)))</f>
        <v>0.906593406593407</v>
      </c>
      <c r="U6" s="0" t="n">
        <f aca="false">IF(Нормативы!H$2,(VLOOKUP($D6,Нормативы!$E$4:$N$17,Нормативы!H$19,0))/I6,I6/(VLOOKUP($D6,Нормативы!$E$4:$N$17,Нормативы!H$19,0)))</f>
        <v>1</v>
      </c>
      <c r="V6" s="0" t="n">
        <f aca="false">IF(Нормативы!I$2,(VLOOKUP($D6,Нормативы!$E$4:$N$17,Нормативы!I$19,0))/J6,J6/(VLOOKUP($D6,Нормативы!$E$4:$N$17,Нормативы!I$19,0)))</f>
        <v>1.13636363636364</v>
      </c>
      <c r="W6" s="0" t="n">
        <f aca="false">IF(Нормативы!J$2,(VLOOKUP($D6,Нормативы!$E$4:$N$17,Нормативы!J$19,0))/K6,K6/(VLOOKUP($D6,Нормативы!$E$4:$N$17,Нормативы!J$19,0)))</f>
        <v>0.901287553648069</v>
      </c>
      <c r="X6" s="0" t="n">
        <f aca="false">IF(Нормативы!K$2,(VLOOKUP($D6,Нормативы!$E$4:$N$17,Нормативы!K$19,0))/L6,L6/(VLOOKUP($D6,Нормативы!$E$4:$N$17,Нормативы!K$19,0)))</f>
        <v>2.5</v>
      </c>
      <c r="Y6" s="0" t="n">
        <f aca="false">IF(Нормативы!L$2,(VLOOKUP($D6,Нормативы!$E$4:$N$17,Нормативы!L$19,0))/M6,M6/(VLOOKUP($D6,Нормативы!$E$4:$N$17,Нормативы!L$19,0)))</f>
        <v>1.05952380952381</v>
      </c>
      <c r="Z6" s="0" t="n">
        <f aca="false">IF(Нормативы!M$2,(VLOOKUP($D6,Нормативы!$E$4:$N$17,Нормативы!M$19,0))/N6,N6/(VLOOKUP($D6,Нормативы!$E$4:$N$17,Нормативы!M$19,0)))</f>
        <v>1.00699300699301</v>
      </c>
      <c r="AA6" s="0" t="n">
        <f aca="false">IF(Нормативы!N$2,(VLOOKUP($D6,Нормативы!$E$4:$N$17,Нормативы!N$19,0))/O6,O6/(VLOOKUP($D6,Нормативы!$E$4:$N$17,Нормативы!N$19,0)))</f>
        <v>0.960526315789474</v>
      </c>
    </row>
    <row r="7" customFormat="false" ht="14.65" hidden="false" customHeight="false" outlineLevel="0" collapsed="false">
      <c r="A7" s="6" t="s">
        <v>42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37</v>
      </c>
      <c r="F7" s="6" t="n">
        <v>27</v>
      </c>
      <c r="G7" s="6" t="n">
        <v>5.4</v>
      </c>
      <c r="H7" s="6" t="n">
        <v>174</v>
      </c>
      <c r="I7" s="6" t="n">
        <v>39</v>
      </c>
      <c r="J7" s="6" t="n">
        <v>54</v>
      </c>
      <c r="K7" s="6" t="n">
        <v>900</v>
      </c>
      <c r="L7" s="6" t="n">
        <v>4</v>
      </c>
      <c r="M7" s="6" t="n">
        <v>8.7</v>
      </c>
      <c r="N7" s="6" t="n">
        <v>720</v>
      </c>
      <c r="O7" s="6" t="n">
        <v>7.6</v>
      </c>
      <c r="Q7" s="0" t="n">
        <f aca="false">$E7/$AC$2</f>
        <v>0.978571428571429</v>
      </c>
      <c r="R7" s="0" t="n">
        <f aca="false">$F7/$AE$2</f>
        <v>0.771428571428572</v>
      </c>
      <c r="S7" s="0" t="n">
        <f aca="false">IF(Нормативы!F$2,(VLOOKUP($D7,Нормативы!$E$4:$N$17,Нормативы!F$19,0))/G7,G7/(VLOOKUP($D7,Нормативы!$E$4:$N$17,Нормативы!F$19,0)))</f>
        <v>1</v>
      </c>
      <c r="T7" s="0" t="n">
        <f aca="false">IF(Нормативы!G$2,(VLOOKUP($D7,Нормативы!$E$4:$N$17,Нормативы!G$19,0))/H7,H7/(VLOOKUP($D7,Нормативы!$E$4:$N$17,Нормативы!G$19,0)))</f>
        <v>0.956043956043956</v>
      </c>
      <c r="U7" s="0" t="n">
        <f aca="false">IF(Нормативы!H$2,(VLOOKUP($D7,Нормативы!$E$4:$N$17,Нормативы!H$19,0))/I7,I7/(VLOOKUP($D7,Нормативы!$E$4:$N$17,Нормативы!H$19,0)))</f>
        <v>1.02631578947368</v>
      </c>
      <c r="V7" s="0" t="n">
        <f aca="false">IF(Нормативы!I$2,(VLOOKUP($D7,Нормативы!$E$4:$N$17,Нормативы!I$19,0))/J7,J7/(VLOOKUP($D7,Нормативы!$E$4:$N$17,Нормативы!I$19,0)))</f>
        <v>1.22727272727273</v>
      </c>
      <c r="W7" s="0" t="n">
        <f aca="false">IF(Нормативы!J$2,(VLOOKUP($D7,Нормативы!$E$4:$N$17,Нормативы!J$19,0))/K7,K7/(VLOOKUP($D7,Нормативы!$E$4:$N$17,Нормативы!J$19,0)))</f>
        <v>0.772532188841202</v>
      </c>
      <c r="X7" s="0" t="n">
        <f aca="false">IF(Нормативы!K$2,(VLOOKUP($D7,Нормативы!$E$4:$N$17,Нормативы!K$19,0))/L7,L7/(VLOOKUP($D7,Нормативы!$E$4:$N$17,Нормативы!K$19,0)))</f>
        <v>2</v>
      </c>
      <c r="Y7" s="0" t="n">
        <f aca="false">IF(Нормативы!L$2,(VLOOKUP($D7,Нормативы!$E$4:$N$17,Нормативы!L$19,0))/M7,M7/(VLOOKUP($D7,Нормативы!$E$4:$N$17,Нормативы!L$19,0)))</f>
        <v>1.02298850574713</v>
      </c>
      <c r="Z7" s="0" t="n">
        <f aca="false">IF(Нормативы!M$2,(VLOOKUP($D7,Нормативы!$E$4:$N$17,Нормативы!M$19,0))/N7,N7/(VLOOKUP($D7,Нормативы!$E$4:$N$17,Нормативы!M$19,0)))</f>
        <v>1.00699300699301</v>
      </c>
      <c r="AA7" s="0" t="n">
        <f aca="false">IF(Нормативы!N$2,(VLOOKUP($D7,Нормативы!$E$4:$N$17,Нормативы!N$19,0))/O7,O7/(VLOOKUP($D7,Нормативы!$E$4:$N$17,Нормативы!N$19,0)))</f>
        <v>0.960526315789474</v>
      </c>
    </row>
    <row r="8" customFormat="false" ht="14.65" hidden="false" customHeight="false" outlineLevel="0" collapsed="false">
      <c r="A8" s="6" t="s">
        <v>43</v>
      </c>
      <c r="B8" s="6" t="s">
        <v>22</v>
      </c>
      <c r="C8" s="6" t="s">
        <v>19</v>
      </c>
      <c r="D8" s="6" t="str">
        <f aca="false">CONCATENATE($B8,$C8)</f>
        <v>УТГ-3Ж</v>
      </c>
      <c r="E8" s="6" t="n">
        <v>140</v>
      </c>
      <c r="F8" s="6" t="n">
        <v>29</v>
      </c>
      <c r="G8" s="6" t="n">
        <v>5.3</v>
      </c>
      <c r="H8" s="6" t="n">
        <v>179</v>
      </c>
      <c r="I8" s="6" t="n">
        <v>40</v>
      </c>
      <c r="J8" s="6" t="n">
        <v>54</v>
      </c>
      <c r="K8" s="6" t="n">
        <v>1000</v>
      </c>
      <c r="L8" s="6" t="n">
        <v>4</v>
      </c>
      <c r="M8" s="6" t="n">
        <v>8.5</v>
      </c>
      <c r="N8" s="6" t="n">
        <v>720</v>
      </c>
      <c r="O8" s="6" t="n">
        <v>7.6</v>
      </c>
      <c r="Q8" s="0" t="n">
        <f aca="false">$E8/$AC$2</f>
        <v>1</v>
      </c>
      <c r="R8" s="0" t="n">
        <f aca="false">$F8/$AE$2</f>
        <v>0.828571428571429</v>
      </c>
      <c r="S8" s="0" t="n">
        <f aca="false">IF(Нормативы!F$2,(VLOOKUP($D8,Нормативы!$E$4:$N$17,Нормативы!F$19,0))/G8,G8/(VLOOKUP($D8,Нормативы!$E$4:$N$17,Нормативы!F$19,0)))</f>
        <v>1.0188679245283</v>
      </c>
      <c r="T8" s="0" t="n">
        <f aca="false">IF(Нормативы!G$2,(VLOOKUP($D8,Нормативы!$E$4:$N$17,Нормативы!G$19,0))/H8,H8/(VLOOKUP($D8,Нормативы!$E$4:$N$17,Нормативы!G$19,0)))</f>
        <v>0.983516483516484</v>
      </c>
      <c r="U8" s="0" t="n">
        <f aca="false">IF(Нормативы!H$2,(VLOOKUP($D8,Нормативы!$E$4:$N$17,Нормативы!H$19,0))/I8,I8/(VLOOKUP($D8,Нормативы!$E$4:$N$17,Нормативы!H$19,0)))</f>
        <v>1.05263157894737</v>
      </c>
      <c r="V8" s="0" t="n">
        <f aca="false">IF(Нормативы!I$2,(VLOOKUP($D8,Нормативы!$E$4:$N$17,Нормативы!I$19,0))/J8,J8/(VLOOKUP($D8,Нормативы!$E$4:$N$17,Нормативы!I$19,0)))</f>
        <v>1.22727272727273</v>
      </c>
      <c r="W8" s="0" t="n">
        <f aca="false">IF(Нормативы!J$2,(VLOOKUP($D8,Нормативы!$E$4:$N$17,Нормативы!J$19,0))/K8,K8/(VLOOKUP($D8,Нормативы!$E$4:$N$17,Нормативы!J$19,0)))</f>
        <v>0.858369098712446</v>
      </c>
      <c r="X8" s="0" t="n">
        <f aca="false">IF(Нормативы!K$2,(VLOOKUP($D8,Нормативы!$E$4:$N$17,Нормативы!K$19,0))/L8,L8/(VLOOKUP($D8,Нормативы!$E$4:$N$17,Нормативы!K$19,0)))</f>
        <v>2</v>
      </c>
      <c r="Y8" s="0" t="n">
        <f aca="false">IF(Нормативы!L$2,(VLOOKUP($D8,Нормативы!$E$4:$N$17,Нормативы!L$19,0))/M8,M8/(VLOOKUP($D8,Нормативы!$E$4:$N$17,Нормативы!L$19,0)))</f>
        <v>1.04705882352941</v>
      </c>
      <c r="Z8" s="0" t="n">
        <f aca="false">IF(Нормативы!M$2,(VLOOKUP($D8,Нормативы!$E$4:$N$17,Нормативы!M$19,0))/N8,N8/(VLOOKUP($D8,Нормативы!$E$4:$N$17,Нормативы!M$19,0)))</f>
        <v>1.00699300699301</v>
      </c>
      <c r="AA8" s="0" t="n">
        <f aca="false">IF(Нормативы!N$2,(VLOOKUP($D8,Нормативы!$E$4:$N$17,Нормативы!N$19,0))/O8,O8/(VLOOKUP($D8,Нормативы!$E$4:$N$17,Нормативы!N$19,0)))</f>
        <v>0.960526315789474</v>
      </c>
    </row>
    <row r="9" customFormat="false" ht="14.65" hidden="false" customHeight="false" outlineLevel="0" collapsed="false">
      <c r="A9" s="6" t="s">
        <v>44</v>
      </c>
      <c r="B9" s="6" t="s">
        <v>22</v>
      </c>
      <c r="C9" s="6" t="s">
        <v>19</v>
      </c>
      <c r="D9" s="6" t="str">
        <f aca="false">CONCATENATE($B9,$C9)</f>
        <v>УТГ-3Ж</v>
      </c>
      <c r="E9" s="6" t="n">
        <v>140</v>
      </c>
      <c r="F9" s="6" t="n">
        <v>29</v>
      </c>
      <c r="G9" s="6" t="n">
        <v>5</v>
      </c>
      <c r="H9" s="6" t="n">
        <v>191</v>
      </c>
      <c r="I9" s="6" t="n">
        <v>40</v>
      </c>
      <c r="J9" s="6" t="n">
        <v>48</v>
      </c>
      <c r="K9" s="6" t="n">
        <v>1150</v>
      </c>
      <c r="L9" s="6" t="n">
        <v>6</v>
      </c>
      <c r="M9" s="6" t="n">
        <v>8.2</v>
      </c>
      <c r="N9" s="6" t="n">
        <v>810</v>
      </c>
      <c r="O9" s="6" t="n">
        <v>7.57</v>
      </c>
      <c r="Q9" s="0" t="n">
        <f aca="false">$E9/$AC$2</f>
        <v>1</v>
      </c>
      <c r="R9" s="0" t="n">
        <f aca="false">$F9/$AE$2</f>
        <v>0.828571428571429</v>
      </c>
      <c r="S9" s="0" t="n">
        <f aca="false">IF(Нормативы!F$2,(VLOOKUP($D9,Нормативы!$E$4:$N$17,Нормативы!F$19,0))/G9,G9/(VLOOKUP($D9,Нормативы!$E$4:$N$17,Нормативы!F$19,0)))</f>
        <v>1.08</v>
      </c>
      <c r="T9" s="0" t="n">
        <f aca="false">IF(Нормативы!G$2,(VLOOKUP($D9,Нормативы!$E$4:$N$17,Нормативы!G$19,0))/H9,H9/(VLOOKUP($D9,Нормативы!$E$4:$N$17,Нормативы!G$19,0)))</f>
        <v>1.04945054945055</v>
      </c>
      <c r="U9" s="0" t="n">
        <f aca="false">IF(Нормативы!H$2,(VLOOKUP($D9,Нормативы!$E$4:$N$17,Нормативы!H$19,0))/I9,I9/(VLOOKUP($D9,Нормативы!$E$4:$N$17,Нормативы!H$19,0)))</f>
        <v>1.05263157894737</v>
      </c>
      <c r="V9" s="0" t="n">
        <f aca="false">IF(Нормативы!I$2,(VLOOKUP($D9,Нормативы!$E$4:$N$17,Нормативы!I$19,0))/J9,J9/(VLOOKUP($D9,Нормативы!$E$4:$N$17,Нормативы!I$19,0)))</f>
        <v>1.09090909090909</v>
      </c>
      <c r="W9" s="0" t="n">
        <f aca="false">IF(Нормативы!J$2,(VLOOKUP($D9,Нормативы!$E$4:$N$17,Нормативы!J$19,0))/K9,K9/(VLOOKUP($D9,Нормативы!$E$4:$N$17,Нормативы!J$19,0)))</f>
        <v>0.987124463519313</v>
      </c>
      <c r="X9" s="0" t="n">
        <f aca="false">IF(Нормативы!K$2,(VLOOKUP($D9,Нормативы!$E$4:$N$17,Нормативы!K$19,0))/L9,L9/(VLOOKUP($D9,Нормативы!$E$4:$N$17,Нормативы!K$19,0)))</f>
        <v>3</v>
      </c>
      <c r="Y9" s="0" t="n">
        <f aca="false">IF(Нормативы!L$2,(VLOOKUP($D9,Нормативы!$E$4:$N$17,Нормативы!L$19,0))/M9,M9/(VLOOKUP($D9,Нормативы!$E$4:$N$17,Нормативы!L$19,0)))</f>
        <v>1.08536585365854</v>
      </c>
      <c r="Z9" s="0" t="n">
        <f aca="false">IF(Нормативы!M$2,(VLOOKUP($D9,Нормативы!$E$4:$N$17,Нормативы!M$19,0))/N9,N9/(VLOOKUP($D9,Нормативы!$E$4:$N$17,Нормативы!M$19,0)))</f>
        <v>1.13286713286713</v>
      </c>
      <c r="AA9" s="0" t="n">
        <f aca="false">IF(Нормативы!N$2,(VLOOKUP($D9,Нормативы!$E$4:$N$17,Нормативы!N$19,0))/O9,O9/(VLOOKUP($D9,Нормативы!$E$4:$N$17,Нормативы!N$19,0)))</f>
        <v>0.964332892998679</v>
      </c>
    </row>
    <row r="10" customFormat="false" ht="14.65" hidden="false" customHeight="false" outlineLevel="0" collapsed="false">
      <c r="A10" s="6" t="s">
        <v>45</v>
      </c>
      <c r="B10" s="6" t="s">
        <v>22</v>
      </c>
      <c r="C10" s="6" t="s">
        <v>19</v>
      </c>
      <c r="D10" s="6" t="str">
        <f aca="false">CONCATENATE($B10,$C10)</f>
        <v>УТГ-3Ж</v>
      </c>
      <c r="E10" s="6" t="n">
        <v>144</v>
      </c>
      <c r="F10" s="6" t="n">
        <v>32</v>
      </c>
      <c r="G10" s="6" t="n">
        <v>5</v>
      </c>
      <c r="H10" s="6" t="n">
        <v>191</v>
      </c>
      <c r="I10" s="6" t="n">
        <v>40</v>
      </c>
      <c r="J10" s="6" t="n">
        <v>48</v>
      </c>
      <c r="K10" s="6" t="n">
        <v>1150</v>
      </c>
      <c r="L10" s="6" t="n">
        <v>6</v>
      </c>
      <c r="M10" s="6" t="n">
        <v>8.2</v>
      </c>
      <c r="N10" s="6" t="n">
        <v>810</v>
      </c>
      <c r="O10" s="6" t="n">
        <v>7.66</v>
      </c>
      <c r="Q10" s="0" t="n">
        <f aca="false">$E10/$AC$2</f>
        <v>1.02857142857143</v>
      </c>
      <c r="R10" s="0" t="n">
        <f aca="false">$F10/$AE$2</f>
        <v>0.914285714285714</v>
      </c>
      <c r="S10" s="0" t="n">
        <f aca="false">IF(Нормативы!F$2,(VLOOKUP($D10,Нормативы!$E$4:$N$17,Нормативы!F$19,0))/G10,G10/(VLOOKUP($D10,Нормативы!$E$4:$N$17,Нормативы!F$19,0)))</f>
        <v>1.08</v>
      </c>
      <c r="T10" s="0" t="n">
        <f aca="false">IF(Нормативы!G$2,(VLOOKUP($D10,Нормативы!$E$4:$N$17,Нормативы!G$19,0))/H10,H10/(VLOOKUP($D10,Нормативы!$E$4:$N$17,Нормативы!G$19,0)))</f>
        <v>1.04945054945055</v>
      </c>
      <c r="U10" s="0" t="n">
        <f aca="false">IF(Нормативы!H$2,(VLOOKUP($D10,Нормативы!$E$4:$N$17,Нормативы!H$19,0))/I10,I10/(VLOOKUP($D10,Нормативы!$E$4:$N$17,Нормативы!H$19,0)))</f>
        <v>1.05263157894737</v>
      </c>
      <c r="V10" s="0" t="n">
        <f aca="false">IF(Нормативы!I$2,(VLOOKUP($D10,Нормативы!$E$4:$N$17,Нормативы!I$19,0))/J10,J10/(VLOOKUP($D10,Нормативы!$E$4:$N$17,Нормативы!I$19,0)))</f>
        <v>1.09090909090909</v>
      </c>
      <c r="W10" s="0" t="n">
        <f aca="false">IF(Нормативы!J$2,(VLOOKUP($D10,Нормативы!$E$4:$N$17,Нормативы!J$19,0))/K10,K10/(VLOOKUP($D10,Нормативы!$E$4:$N$17,Нормативы!J$19,0)))</f>
        <v>0.987124463519313</v>
      </c>
      <c r="X10" s="0" t="n">
        <f aca="false">IF(Нормативы!K$2,(VLOOKUP($D10,Нормативы!$E$4:$N$17,Нормативы!K$19,0))/L10,L10/(VLOOKUP($D10,Нормативы!$E$4:$N$17,Нормативы!K$19,0)))</f>
        <v>3</v>
      </c>
      <c r="Y10" s="0" t="n">
        <f aca="false">IF(Нормативы!L$2,(VLOOKUP($D10,Нормативы!$E$4:$N$17,Нормативы!L$19,0))/M10,M10/(VLOOKUP($D10,Нормативы!$E$4:$N$17,Нормативы!L$19,0)))</f>
        <v>1.08536585365854</v>
      </c>
      <c r="Z10" s="0" t="n">
        <f aca="false">IF(Нормативы!M$2,(VLOOKUP($D10,Нормативы!$E$4:$N$17,Нормативы!M$19,0))/N10,N10/(VLOOKUP($D10,Нормативы!$E$4:$N$17,Нормативы!M$19,0)))</f>
        <v>1.13286713286713</v>
      </c>
      <c r="AA10" s="0" t="n">
        <f aca="false">IF(Нормативы!N$2,(VLOOKUP($D10,Нормативы!$E$4:$N$17,Нормативы!N$19,0))/O10,O10/(VLOOKUP($D10,Нормативы!$E$4:$N$17,Нормативы!N$19,0)))</f>
        <v>0.953002610966057</v>
      </c>
    </row>
    <row r="11" customFormat="false" ht="14.65" hidden="false" customHeight="false" outlineLevel="0" collapsed="false">
      <c r="A11" s="6" t="s">
        <v>46</v>
      </c>
      <c r="B11" s="6" t="s">
        <v>22</v>
      </c>
      <c r="C11" s="6" t="s">
        <v>19</v>
      </c>
      <c r="D11" s="6" t="str">
        <f aca="false">CONCATENATE($B11,$C11)</f>
        <v>УТГ-3Ж</v>
      </c>
      <c r="E11" s="6" t="n">
        <v>148</v>
      </c>
      <c r="F11" s="6" t="n">
        <v>34</v>
      </c>
      <c r="G11" s="6" t="n">
        <v>5</v>
      </c>
      <c r="H11" s="6" t="n">
        <v>198</v>
      </c>
      <c r="I11" s="6" t="n">
        <v>44</v>
      </c>
      <c r="J11" s="6" t="n">
        <v>54</v>
      </c>
      <c r="K11" s="6" t="n">
        <v>1250</v>
      </c>
      <c r="L11" s="6" t="n">
        <v>7</v>
      </c>
      <c r="M11" s="6" t="n">
        <v>8.2</v>
      </c>
      <c r="N11" s="6" t="n">
        <v>810</v>
      </c>
      <c r="O11" s="6" t="n">
        <v>8.05</v>
      </c>
      <c r="Q11" s="0" t="n">
        <f aca="false">$E11/$AC$2</f>
        <v>1.05714285714286</v>
      </c>
      <c r="R11" s="0" t="n">
        <f aca="false">$F11/$AE$2</f>
        <v>0.971428571428571</v>
      </c>
      <c r="S11" s="0" t="n">
        <f aca="false">IF(Нормативы!F$2,(VLOOKUP($D11,Нормативы!$E$4:$N$17,Нормативы!F$19,0))/G11,G11/(VLOOKUP($D11,Нормативы!$E$4:$N$17,Нормативы!F$19,0)))</f>
        <v>1.08</v>
      </c>
      <c r="T11" s="0" t="n">
        <f aca="false">IF(Нормативы!G$2,(VLOOKUP($D11,Нормативы!$E$4:$N$17,Нормативы!G$19,0))/H11,H11/(VLOOKUP($D11,Нормативы!$E$4:$N$17,Нормативы!G$19,0)))</f>
        <v>1.08791208791209</v>
      </c>
      <c r="U11" s="0" t="n">
        <f aca="false">IF(Нормативы!H$2,(VLOOKUP($D11,Нормативы!$E$4:$N$17,Нормативы!H$19,0))/I11,I11/(VLOOKUP($D11,Нормативы!$E$4:$N$17,Нормативы!H$19,0)))</f>
        <v>1.15789473684211</v>
      </c>
      <c r="V11" s="0" t="n">
        <f aca="false">IF(Нормативы!I$2,(VLOOKUP($D11,Нормативы!$E$4:$N$17,Нормативы!I$19,0))/J11,J11/(VLOOKUP($D11,Нормативы!$E$4:$N$17,Нормативы!I$19,0)))</f>
        <v>1.22727272727273</v>
      </c>
      <c r="W11" s="0" t="n">
        <f aca="false">IF(Нормативы!J$2,(VLOOKUP($D11,Нормативы!$E$4:$N$17,Нормативы!J$19,0))/K11,K11/(VLOOKUP($D11,Нормативы!$E$4:$N$17,Нормативы!J$19,0)))</f>
        <v>1.07296137339056</v>
      </c>
      <c r="X11" s="0" t="n">
        <f aca="false">IF(Нормативы!K$2,(VLOOKUP($D11,Нормативы!$E$4:$N$17,Нормативы!K$19,0))/L11,L11/(VLOOKUP($D11,Нормативы!$E$4:$N$17,Нормативы!K$19,0)))</f>
        <v>3.5</v>
      </c>
      <c r="Y11" s="0" t="n">
        <f aca="false">IF(Нормативы!L$2,(VLOOKUP($D11,Нормативы!$E$4:$N$17,Нормативы!L$19,0))/M11,M11/(VLOOKUP($D11,Нормативы!$E$4:$N$17,Нормативы!L$19,0)))</f>
        <v>1.08536585365854</v>
      </c>
      <c r="Z11" s="0" t="n">
        <f aca="false">IF(Нормативы!M$2,(VLOOKUP($D11,Нормативы!$E$4:$N$17,Нормативы!M$19,0))/N11,N11/(VLOOKUP($D11,Нормативы!$E$4:$N$17,Нормативы!M$19,0)))</f>
        <v>1.13286713286713</v>
      </c>
      <c r="AA11" s="0" t="n">
        <f aca="false">IF(Нормативы!N$2,(VLOOKUP($D11,Нормативы!$E$4:$N$17,Нормативы!N$19,0))/O11,O11/(VLOOKUP($D11,Нормативы!$E$4:$N$17,Нормативы!N$19,0)))</f>
        <v>0.906832298136646</v>
      </c>
    </row>
    <row r="12" customFormat="false" ht="14.65" hidden="false" customHeight="false" outlineLevel="0" collapsed="false">
      <c r="A12" s="6" t="s">
        <v>47</v>
      </c>
      <c r="B12" s="6" t="s">
        <v>22</v>
      </c>
      <c r="C12" s="6" t="s">
        <v>19</v>
      </c>
      <c r="D12" s="6" t="str">
        <f aca="false">CONCATENATE($B12,$C12)</f>
        <v>УТГ-3Ж</v>
      </c>
      <c r="E12" s="6" t="n">
        <v>148</v>
      </c>
      <c r="F12" s="6" t="n">
        <v>34</v>
      </c>
      <c r="G12" s="6" t="n">
        <v>5</v>
      </c>
      <c r="H12" s="6" t="n">
        <v>188</v>
      </c>
      <c r="I12" s="6" t="n">
        <v>44</v>
      </c>
      <c r="J12" s="6" t="n">
        <v>54</v>
      </c>
      <c r="K12" s="6" t="n">
        <v>1250</v>
      </c>
      <c r="L12" s="6" t="n">
        <v>7</v>
      </c>
      <c r="M12" s="6" t="n">
        <v>8.2</v>
      </c>
      <c r="N12" s="6" t="n">
        <v>810</v>
      </c>
      <c r="O12" s="6" t="n">
        <v>8.05</v>
      </c>
      <c r="Q12" s="0" t="n">
        <f aca="false">$E12/$AC$2</f>
        <v>1.05714285714286</v>
      </c>
      <c r="R12" s="0" t="n">
        <f aca="false">$F12/$AE$2</f>
        <v>0.971428571428571</v>
      </c>
      <c r="S12" s="0" t="n">
        <f aca="false">IF(Нормативы!F$2,(VLOOKUP($D12,Нормативы!$E$4:$N$17,Нормативы!F$19,0))/G12,G12/(VLOOKUP($D12,Нормативы!$E$4:$N$17,Нормативы!F$19,0)))</f>
        <v>1.08</v>
      </c>
      <c r="T12" s="0" t="n">
        <f aca="false">IF(Нормативы!G$2,(VLOOKUP($D12,Нормативы!$E$4:$N$17,Нормативы!G$19,0))/H12,H12/(VLOOKUP($D12,Нормативы!$E$4:$N$17,Нормативы!G$19,0)))</f>
        <v>1.03296703296703</v>
      </c>
      <c r="U12" s="0" t="n">
        <f aca="false">IF(Нормативы!H$2,(VLOOKUP($D12,Нормативы!$E$4:$N$17,Нормативы!H$19,0))/I12,I12/(VLOOKUP($D12,Нормативы!$E$4:$N$17,Нормативы!H$19,0)))</f>
        <v>1.15789473684211</v>
      </c>
      <c r="V12" s="0" t="n">
        <f aca="false">IF(Нормативы!I$2,(VLOOKUP($D12,Нормативы!$E$4:$N$17,Нормативы!I$19,0))/J12,J12/(VLOOKUP($D12,Нормативы!$E$4:$N$17,Нормативы!I$19,0)))</f>
        <v>1.22727272727273</v>
      </c>
      <c r="W12" s="0" t="n">
        <f aca="false">IF(Нормативы!J$2,(VLOOKUP($D12,Нормативы!$E$4:$N$17,Нормативы!J$19,0))/K12,K12/(VLOOKUP($D12,Нормативы!$E$4:$N$17,Нормативы!J$19,0)))</f>
        <v>1.07296137339056</v>
      </c>
      <c r="X12" s="0" t="n">
        <f aca="false">IF(Нормативы!K$2,(VLOOKUP($D12,Нормативы!$E$4:$N$17,Нормативы!K$19,0))/L12,L12/(VLOOKUP($D12,Нормативы!$E$4:$N$17,Нормативы!K$19,0)))</f>
        <v>3.5</v>
      </c>
      <c r="Y12" s="0" t="n">
        <f aca="false">IF(Нормативы!L$2,(VLOOKUP($D12,Нормативы!$E$4:$N$17,Нормативы!L$19,0))/M12,M12/(VLOOKUP($D12,Нормативы!$E$4:$N$17,Нормативы!L$19,0)))</f>
        <v>1.08536585365854</v>
      </c>
      <c r="Z12" s="0" t="n">
        <f aca="false">IF(Нормативы!M$2,(VLOOKUP($D12,Нормативы!$E$4:$N$17,Нормативы!M$19,0))/N12,N12/(VLOOKUP($D12,Нормативы!$E$4:$N$17,Нормативы!M$19,0)))</f>
        <v>1.13286713286713</v>
      </c>
      <c r="AA12" s="0" t="n">
        <f aca="false">IF(Нормативы!N$2,(VLOOKUP($D12,Нормативы!$E$4:$N$17,Нормативы!N$19,0))/O12,O12/(VLOOKUP($D12,Нормативы!$E$4:$N$17,Нормативы!N$19,0)))</f>
        <v>0.906832298136646</v>
      </c>
    </row>
    <row r="13" customFormat="false" ht="14.65" hidden="false" customHeight="false" outlineLevel="0" collapsed="false">
      <c r="A13" s="6" t="s">
        <v>48</v>
      </c>
      <c r="B13" s="6" t="s">
        <v>22</v>
      </c>
      <c r="C13" s="6" t="s">
        <v>19</v>
      </c>
      <c r="D13" s="6" t="str">
        <f aca="false">CONCATENATE($B13,$C13)</f>
        <v>УТГ-3Ж</v>
      </c>
      <c r="E13" s="6" t="n">
        <v>151</v>
      </c>
      <c r="F13" s="6" t="n">
        <v>36</v>
      </c>
      <c r="G13" s="6" t="n">
        <v>4.7</v>
      </c>
      <c r="H13" s="6" t="n">
        <v>210</v>
      </c>
      <c r="I13" s="6" t="n">
        <v>49</v>
      </c>
      <c r="J13" s="6" t="n">
        <v>52</v>
      </c>
      <c r="K13" s="6" t="n">
        <v>1250</v>
      </c>
      <c r="L13" s="6" t="n">
        <v>8</v>
      </c>
      <c r="M13" s="6" t="n">
        <v>8.2</v>
      </c>
      <c r="N13" s="6" t="n">
        <v>820</v>
      </c>
      <c r="O13" s="6" t="n">
        <v>8.15</v>
      </c>
      <c r="Q13" s="0" t="n">
        <f aca="false">$E13/$AC$2</f>
        <v>1.07857142857143</v>
      </c>
      <c r="R13" s="0" t="n">
        <f aca="false">$F13/$AE$2</f>
        <v>1.02857142857143</v>
      </c>
      <c r="S13" s="0" t="n">
        <f aca="false">IF(Нормативы!F$2,(VLOOKUP($D13,Нормативы!$E$4:$N$17,Нормативы!F$19,0))/G13,G13/(VLOOKUP($D13,Нормативы!$E$4:$N$17,Нормативы!F$19,0)))</f>
        <v>1.14893617021277</v>
      </c>
      <c r="T13" s="0" t="n">
        <f aca="false">IF(Нормативы!G$2,(VLOOKUP($D13,Нормативы!$E$4:$N$17,Нормативы!G$19,0))/H13,H13/(VLOOKUP($D13,Нормативы!$E$4:$N$17,Нормативы!G$19,0)))</f>
        <v>1.15384615384615</v>
      </c>
      <c r="U13" s="0" t="n">
        <f aca="false">IF(Нормативы!H$2,(VLOOKUP($D13,Нормативы!$E$4:$N$17,Нормативы!H$19,0))/I13,I13/(VLOOKUP($D13,Нормативы!$E$4:$N$17,Нормативы!H$19,0)))</f>
        <v>1.28947368421053</v>
      </c>
      <c r="V13" s="0" t="n">
        <f aca="false">IF(Нормативы!I$2,(VLOOKUP($D13,Нормативы!$E$4:$N$17,Нормативы!I$19,0))/J13,J13/(VLOOKUP($D13,Нормативы!$E$4:$N$17,Нормативы!I$19,0)))</f>
        <v>1.18181818181818</v>
      </c>
      <c r="W13" s="0" t="n">
        <f aca="false">IF(Нормативы!J$2,(VLOOKUP($D13,Нормативы!$E$4:$N$17,Нормативы!J$19,0))/K13,K13/(VLOOKUP($D13,Нормативы!$E$4:$N$17,Нормативы!J$19,0)))</f>
        <v>1.07296137339056</v>
      </c>
      <c r="X13" s="0" t="n">
        <f aca="false">IF(Нормативы!K$2,(VLOOKUP($D13,Нормативы!$E$4:$N$17,Нормативы!K$19,0))/L13,L13/(VLOOKUP($D13,Нормативы!$E$4:$N$17,Нормативы!K$19,0)))</f>
        <v>4</v>
      </c>
      <c r="Y13" s="0" t="n">
        <f aca="false">IF(Нормативы!L$2,(VLOOKUP($D13,Нормативы!$E$4:$N$17,Нормативы!L$19,0))/M13,M13/(VLOOKUP($D13,Нормативы!$E$4:$N$17,Нормативы!L$19,0)))</f>
        <v>1.08536585365854</v>
      </c>
      <c r="Z13" s="0" t="n">
        <f aca="false">IF(Нормативы!M$2,(VLOOKUP($D13,Нормативы!$E$4:$N$17,Нормативы!M$19,0))/N13,N13/(VLOOKUP($D13,Нормативы!$E$4:$N$17,Нормативы!M$19,0)))</f>
        <v>1.14685314685315</v>
      </c>
      <c r="AA13" s="0" t="n">
        <f aca="false">IF(Нормативы!N$2,(VLOOKUP($D13,Нормативы!$E$4:$N$17,Нормативы!N$19,0))/O13,O13/(VLOOKUP($D13,Нормативы!$E$4:$N$17,Нормативы!N$19,0)))</f>
        <v>0.89570552147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1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9</v>
      </c>
      <c r="B2" s="6" t="s">
        <v>22</v>
      </c>
      <c r="C2" s="6" t="s">
        <v>19</v>
      </c>
      <c r="D2" s="6" t="str">
        <f aca="false">CONCATENATE($B2,$C2)</f>
        <v>УТГ-3Ж</v>
      </c>
      <c r="E2" s="6"/>
      <c r="F2" s="6"/>
      <c r="G2" s="6" t="n">
        <v>5.1</v>
      </c>
      <c r="H2" s="6" t="n">
        <v>190</v>
      </c>
      <c r="I2" s="6" t="n">
        <v>45</v>
      </c>
      <c r="J2" s="6" t="n">
        <v>50</v>
      </c>
      <c r="K2" s="6" t="n">
        <v>1200</v>
      </c>
      <c r="L2" s="6" t="n">
        <v>6</v>
      </c>
      <c r="M2" s="6" t="n">
        <v>8</v>
      </c>
      <c r="N2" s="6" t="n">
        <v>810</v>
      </c>
      <c r="O2" s="6" t="n">
        <v>7.8</v>
      </c>
      <c r="Q2" s="0" t="n">
        <f aca="false">$E2/$AC$2</f>
        <v>0</v>
      </c>
      <c r="R2" s="0" t="n">
        <f aca="false">$F2/$AE$2</f>
        <v>0</v>
      </c>
      <c r="S2" s="0" t="n">
        <f aca="false">IF(Нормативы!F$2,(VLOOKUP($D2,Нормативы!$E$4:$N$17,Нормативы!F$19,0))/G2,G2/(VLOOKUP($D2,Нормативы!$E$4:$N$17,Нормативы!F$19,0)))</f>
        <v>1.05882352941177</v>
      </c>
      <c r="T2" s="0" t="n">
        <f aca="false">IF(Нормативы!G$2,(VLOOKUP($D2,Нормативы!$E$4:$N$17,Нормативы!G$19,0))/H2,H2/(VLOOKUP($D2,Нормативы!$E$4:$N$17,Нормативы!G$19,0)))</f>
        <v>1.04395604395604</v>
      </c>
      <c r="U2" s="0" t="n">
        <f aca="false">IF(Нормативы!H$2,(VLOOKUP($D2,Нормативы!$E$4:$N$17,Нормативы!H$19,0))/I2,I2/(VLOOKUP($D2,Нормативы!$E$4:$N$17,Нормативы!H$19,0)))</f>
        <v>1.18421052631579</v>
      </c>
      <c r="V2" s="0" t="n">
        <f aca="false">IF(Нормативы!I$2,(VLOOKUP($D2,Нормативы!$E$4:$N$17,Нормативы!I$19,0))/J2,J2/(VLOOKUP($D2,Нормативы!$E$4:$N$17,Нормативы!I$19,0)))</f>
        <v>1.13636363636364</v>
      </c>
      <c r="W2" s="0" t="n">
        <f aca="false">IF(Нормативы!J$2,(VLOOKUP($D2,Нормативы!$E$4:$N$17,Нормативы!J$19,0))/K2,K2/(VLOOKUP($D2,Нормативы!$E$4:$N$17,Нормативы!J$19,0)))</f>
        <v>1.03004291845494</v>
      </c>
      <c r="X2" s="0" t="n">
        <f aca="false">IF(Нормативы!K$2,(VLOOKUP($D2,Нормативы!$E$4:$N$17,Нормативы!K$19,0))/L2,L2/(VLOOKUP($D2,Нормативы!$E$4:$N$17,Нормативы!K$19,0)))</f>
        <v>3</v>
      </c>
      <c r="Y2" s="0" t="n">
        <f aca="false">IF(Нормативы!L$2,(VLOOKUP($D2,Нормативы!$E$4:$N$17,Нормативы!L$19,0))/M2,M2/(VLOOKUP($D2,Нормативы!$E$4:$N$17,Нормативы!L$19,0)))</f>
        <v>1.1125</v>
      </c>
      <c r="Z2" s="0" t="n">
        <f aca="false">IF(Нормативы!M$2,(VLOOKUP($D2,Нормативы!$E$4:$N$17,Нормативы!M$19,0))/N2,N2/(VLOOKUP($D2,Нормативы!$E$4:$N$17,Нормативы!M$19,0)))</f>
        <v>1.13286713286713</v>
      </c>
      <c r="AA2" s="0" t="n">
        <f aca="false">IF(Нормативы!N$2,(VLOOKUP($D2,Нормативы!$E$4:$N$17,Нормативы!N$19,0))/O2,O2/(VLOOKUP($D2,Нормативы!$E$4:$N$17,Нормативы!N$19,0)))</f>
        <v>0.935897435897436</v>
      </c>
      <c r="AC2" s="0" t="n">
        <v>140</v>
      </c>
      <c r="AE2" s="0" t="n">
        <v>35</v>
      </c>
    </row>
    <row r="3" customFormat="false" ht="14.65" hidden="false" customHeight="false" outlineLevel="0" collapsed="false">
      <c r="A3" s="6" t="s">
        <v>41</v>
      </c>
      <c r="B3" s="6" t="s">
        <v>22</v>
      </c>
      <c r="C3" s="6" t="s">
        <v>19</v>
      </c>
      <c r="D3" s="6" t="str">
        <f aca="false">CONCATENATE($B3,$C3)</f>
        <v>УТГ-3Ж</v>
      </c>
      <c r="E3" s="6"/>
      <c r="F3" s="6"/>
      <c r="G3" s="6" t="n">
        <v>5.1</v>
      </c>
      <c r="H3" s="6" t="n">
        <v>190</v>
      </c>
      <c r="I3" s="6" t="n">
        <v>45</v>
      </c>
      <c r="J3" s="6" t="n">
        <v>50</v>
      </c>
      <c r="K3" s="6" t="n">
        <v>1200</v>
      </c>
      <c r="L3" s="6" t="n">
        <v>6</v>
      </c>
      <c r="M3" s="6" t="n">
        <v>8</v>
      </c>
      <c r="N3" s="6" t="n">
        <v>810</v>
      </c>
      <c r="O3" s="6" t="n">
        <v>7.8</v>
      </c>
      <c r="Q3" s="0" t="n">
        <f aca="false">$E3/$AC$2</f>
        <v>0</v>
      </c>
      <c r="R3" s="0" t="n">
        <f aca="false">$F3/$AE$2</f>
        <v>0</v>
      </c>
      <c r="S3" s="0" t="n">
        <f aca="false">IF(Нормативы!F$2,(VLOOKUP($D3,Нормативы!$E$4:$N$17,Нормативы!F$19,0))/G3,G3/(VLOOKUP($D3,Нормативы!$E$4:$N$17,Нормативы!F$19,0)))</f>
        <v>1.05882352941177</v>
      </c>
      <c r="T3" s="0" t="n">
        <f aca="false">IF(Нормативы!G$2,(VLOOKUP($D3,Нормативы!$E$4:$N$17,Нормативы!G$19,0))/H3,H3/(VLOOKUP($D3,Нормативы!$E$4:$N$17,Нормативы!G$19,0)))</f>
        <v>1.04395604395604</v>
      </c>
      <c r="U3" s="0" t="n">
        <f aca="false">IF(Нормативы!H$2,(VLOOKUP($D3,Нормативы!$E$4:$N$17,Нормативы!H$19,0))/I3,I3/(VLOOKUP($D3,Нормативы!$E$4:$N$17,Нормативы!H$19,0)))</f>
        <v>1.18421052631579</v>
      </c>
      <c r="V3" s="0" t="n">
        <f aca="false">IF(Нормативы!I$2,(VLOOKUP($D3,Нормативы!$E$4:$N$17,Нормативы!I$19,0))/J3,J3/(VLOOKUP($D3,Нормативы!$E$4:$N$17,Нормативы!I$19,0)))</f>
        <v>1.13636363636364</v>
      </c>
      <c r="W3" s="0" t="n">
        <f aca="false">IF(Нормативы!J$2,(VLOOKUP($D3,Нормативы!$E$4:$N$17,Нормативы!J$19,0))/K3,K3/(VLOOKUP($D3,Нормативы!$E$4:$N$17,Нормативы!J$19,0)))</f>
        <v>1.03004291845494</v>
      </c>
      <c r="X3" s="0" t="n">
        <f aca="false">IF(Нормативы!K$2,(VLOOKUP($D3,Нормативы!$E$4:$N$17,Нормативы!K$19,0))/L3,L3/(VLOOKUP($D3,Нормативы!$E$4:$N$17,Нормативы!K$19,0)))</f>
        <v>3</v>
      </c>
      <c r="Y3" s="0" t="n">
        <f aca="false">IF(Нормативы!L$2,(VLOOKUP($D3,Нормативы!$E$4:$N$17,Нормативы!L$19,0))/M3,M3/(VLOOKUP($D3,Нормативы!$E$4:$N$17,Нормативы!L$19,0)))</f>
        <v>1.1125</v>
      </c>
      <c r="Z3" s="0" t="n">
        <f aca="false">IF(Нормативы!M$2,(VLOOKUP($D3,Нормативы!$E$4:$N$17,Нормативы!M$19,0))/N3,N3/(VLOOKUP($D3,Нормативы!$E$4:$N$17,Нормативы!M$19,0)))</f>
        <v>1.13286713286713</v>
      </c>
      <c r="AA3" s="0" t="n">
        <f aca="false">IF(Нормативы!N$2,(VLOOKUP($D3,Нормативы!$E$4:$N$17,Нормативы!N$19,0))/O3,O3/(VLOOKUP($D3,Нормативы!$E$4:$N$17,Нормативы!N$19,0)))</f>
        <v>0.935897435897436</v>
      </c>
    </row>
    <row r="4" customFormat="false" ht="14.65" hidden="false" customHeight="false" outlineLevel="0" collapsed="false">
      <c r="A4" s="6" t="s">
        <v>50</v>
      </c>
      <c r="B4" s="6" t="s">
        <v>22</v>
      </c>
      <c r="C4" s="6" t="s">
        <v>19</v>
      </c>
      <c r="D4" s="6" t="str">
        <f aca="false">CONCATENATE($B4,$C4)</f>
        <v>УТГ-3Ж</v>
      </c>
      <c r="E4" s="6"/>
      <c r="F4" s="6"/>
      <c r="G4" s="6" t="n">
        <v>5.1</v>
      </c>
      <c r="H4" s="6" t="n">
        <v>190</v>
      </c>
      <c r="I4" s="6" t="n">
        <v>45</v>
      </c>
      <c r="J4" s="6" t="n">
        <v>50</v>
      </c>
      <c r="K4" s="6" t="n">
        <v>1200</v>
      </c>
      <c r="L4" s="6" t="n">
        <v>6</v>
      </c>
      <c r="M4" s="6" t="n">
        <v>8</v>
      </c>
      <c r="N4" s="6" t="n">
        <v>810</v>
      </c>
      <c r="O4" s="6" t="n">
        <v>7.8</v>
      </c>
      <c r="Q4" s="0" t="n">
        <f aca="false">$E4/$AC$2</f>
        <v>0</v>
      </c>
      <c r="R4" s="0" t="n">
        <f aca="false">$F4/$AE$2</f>
        <v>0</v>
      </c>
      <c r="S4" s="0" t="n">
        <f aca="false">IF(Нормативы!F$2,(VLOOKUP($D4,Нормативы!$E$4:$N$17,Нормативы!F$19,0))/G4,G4/(VLOOKUP($D4,Нормативы!$E$4:$N$17,Нормативы!F$19,0)))</f>
        <v>1.05882352941177</v>
      </c>
      <c r="T4" s="0" t="n">
        <f aca="false">IF(Нормативы!G$2,(VLOOKUP($D4,Нормативы!$E$4:$N$17,Нормативы!G$19,0))/H4,H4/(VLOOKUP($D4,Нормативы!$E$4:$N$17,Нормативы!G$19,0)))</f>
        <v>1.04395604395604</v>
      </c>
      <c r="U4" s="0" t="n">
        <f aca="false">IF(Нормативы!H$2,(VLOOKUP($D4,Нормативы!$E$4:$N$17,Нормативы!H$19,0))/I4,I4/(VLOOKUP($D4,Нормативы!$E$4:$N$17,Нормативы!H$19,0)))</f>
        <v>1.18421052631579</v>
      </c>
      <c r="V4" s="0" t="n">
        <f aca="false">IF(Нормативы!I$2,(VLOOKUP($D4,Нормативы!$E$4:$N$17,Нормативы!I$19,0))/J4,J4/(VLOOKUP($D4,Нормативы!$E$4:$N$17,Нормативы!I$19,0)))</f>
        <v>1.13636363636364</v>
      </c>
      <c r="W4" s="0" t="n">
        <f aca="false">IF(Нормативы!J$2,(VLOOKUP($D4,Нормативы!$E$4:$N$17,Нормативы!J$19,0))/K4,K4/(VLOOKUP($D4,Нормативы!$E$4:$N$17,Нормативы!J$19,0)))</f>
        <v>1.03004291845494</v>
      </c>
      <c r="X4" s="0" t="n">
        <f aca="false">IF(Нормативы!K$2,(VLOOKUP($D4,Нормативы!$E$4:$N$17,Нормативы!K$19,0))/L4,L4/(VLOOKUP($D4,Нормативы!$E$4:$N$17,Нормативы!K$19,0)))</f>
        <v>3</v>
      </c>
      <c r="Y4" s="0" t="n">
        <f aca="false">IF(Нормативы!L$2,(VLOOKUP($D4,Нормативы!$E$4:$N$17,Нормативы!L$19,0))/M4,M4/(VLOOKUP($D4,Нормативы!$E$4:$N$17,Нормативы!L$19,0)))</f>
        <v>1.1125</v>
      </c>
      <c r="Z4" s="0" t="n">
        <f aca="false">IF(Нормативы!M$2,(VLOOKUP($D4,Нормативы!$E$4:$N$17,Нормативы!M$19,0))/N4,N4/(VLOOKUP($D4,Нормативы!$E$4:$N$17,Нормативы!M$19,0)))</f>
        <v>1.13286713286713</v>
      </c>
      <c r="AA4" s="0" t="n">
        <f aca="false">IF(Нормативы!N$2,(VLOOKUP($D4,Нормативы!$E$4:$N$17,Нормативы!N$19,0))/O4,O4/(VLOOKUP($D4,Нормативы!$E$4:$N$17,Нормативы!N$19,0)))</f>
        <v>0.935897435897436</v>
      </c>
    </row>
    <row r="5" customFormat="false" ht="14.65" hidden="false" customHeight="false" outlineLevel="0" collapsed="false">
      <c r="A5" s="6" t="s">
        <v>42</v>
      </c>
      <c r="B5" s="6" t="s">
        <v>22</v>
      </c>
      <c r="C5" s="6" t="s">
        <v>19</v>
      </c>
      <c r="D5" s="6" t="str">
        <f aca="false">CONCATENATE($B5,$C5)</f>
        <v>УТГ-3Ж</v>
      </c>
      <c r="E5" s="6"/>
      <c r="F5" s="6"/>
      <c r="G5" s="6" t="n">
        <v>5</v>
      </c>
      <c r="H5" s="6" t="n">
        <v>201</v>
      </c>
      <c r="I5" s="6" t="n">
        <v>45</v>
      </c>
      <c r="J5" s="6" t="n">
        <v>52</v>
      </c>
      <c r="K5" s="6" t="n">
        <v>1210</v>
      </c>
      <c r="L5" s="6" t="n">
        <v>10</v>
      </c>
      <c r="M5" s="6" t="n">
        <v>8.4</v>
      </c>
      <c r="N5" s="6" t="n">
        <v>810</v>
      </c>
      <c r="O5" s="6" t="n">
        <v>7.8</v>
      </c>
      <c r="Q5" s="0" t="n">
        <f aca="false">$E5/$AC$2</f>
        <v>0</v>
      </c>
      <c r="R5" s="0" t="n">
        <f aca="false">$F5/$AE$2</f>
        <v>0</v>
      </c>
      <c r="S5" s="0" t="n">
        <f aca="false">IF(Нормативы!F$2,(VLOOKUP($D5,Нормативы!$E$4:$N$17,Нормативы!F$19,0))/G5,G5/(VLOOKUP($D5,Нормативы!$E$4:$N$17,Нормативы!F$19,0)))</f>
        <v>1.08</v>
      </c>
      <c r="T5" s="0" t="n">
        <f aca="false">IF(Нормативы!G$2,(VLOOKUP($D5,Нормативы!$E$4:$N$17,Нормативы!G$19,0))/H5,H5/(VLOOKUP($D5,Нормативы!$E$4:$N$17,Нормативы!G$19,0)))</f>
        <v>1.1043956043956</v>
      </c>
      <c r="U5" s="0" t="n">
        <f aca="false">IF(Нормативы!H$2,(VLOOKUP($D5,Нормативы!$E$4:$N$17,Нормативы!H$19,0))/I5,I5/(VLOOKUP($D5,Нормативы!$E$4:$N$17,Нормативы!H$19,0)))</f>
        <v>1.18421052631579</v>
      </c>
      <c r="V5" s="0" t="n">
        <f aca="false">IF(Нормативы!I$2,(VLOOKUP($D5,Нормативы!$E$4:$N$17,Нормативы!I$19,0))/J5,J5/(VLOOKUP($D5,Нормативы!$E$4:$N$17,Нормативы!I$19,0)))</f>
        <v>1.18181818181818</v>
      </c>
      <c r="W5" s="0" t="n">
        <f aca="false">IF(Нормативы!J$2,(VLOOKUP($D5,Нормативы!$E$4:$N$17,Нормативы!J$19,0))/K5,K5/(VLOOKUP($D5,Нормативы!$E$4:$N$17,Нормативы!J$19,0)))</f>
        <v>1.03862660944206</v>
      </c>
      <c r="X5" s="0" t="n">
        <f aca="false">IF(Нормативы!K$2,(VLOOKUP($D5,Нормативы!$E$4:$N$17,Нормативы!K$19,0))/L5,L5/(VLOOKUP($D5,Нормативы!$E$4:$N$17,Нормативы!K$19,0)))</f>
        <v>5</v>
      </c>
      <c r="Y5" s="0" t="n">
        <f aca="false">IF(Нормативы!L$2,(VLOOKUP($D5,Нормативы!$E$4:$N$17,Нормативы!L$19,0))/M5,M5/(VLOOKUP($D5,Нормативы!$E$4:$N$17,Нормативы!L$19,0)))</f>
        <v>1.05952380952381</v>
      </c>
      <c r="Z5" s="0" t="n">
        <f aca="false">IF(Нормативы!M$2,(VLOOKUP($D5,Нормативы!$E$4:$N$17,Нормативы!M$19,0))/N5,N5/(VLOOKUP($D5,Нормативы!$E$4:$N$17,Нормативы!M$19,0)))</f>
        <v>1.13286713286713</v>
      </c>
      <c r="AA5" s="0" t="n">
        <f aca="false">IF(Нормативы!N$2,(VLOOKUP($D5,Нормативы!$E$4:$N$17,Нормативы!N$19,0))/O5,O5/(VLOOKUP($D5,Нормативы!$E$4:$N$17,Нормативы!N$19,0)))</f>
        <v>0.935897435897436</v>
      </c>
    </row>
    <row r="6" customFormat="false" ht="14.65" hidden="false" customHeight="false" outlineLevel="0" collapsed="false">
      <c r="A6" s="6" t="s">
        <v>43</v>
      </c>
      <c r="B6" s="6" t="s">
        <v>22</v>
      </c>
      <c r="C6" s="6" t="s">
        <v>19</v>
      </c>
      <c r="D6" s="6" t="str">
        <f aca="false">CONCATENATE($B6,$C6)</f>
        <v>УТГ-3Ж</v>
      </c>
      <c r="E6" s="6"/>
      <c r="F6" s="6"/>
      <c r="G6" s="6" t="n">
        <v>5</v>
      </c>
      <c r="H6" s="6" t="n">
        <v>201</v>
      </c>
      <c r="I6" s="6" t="n">
        <v>45</v>
      </c>
      <c r="J6" s="6" t="n">
        <v>52</v>
      </c>
      <c r="K6" s="6" t="n">
        <v>1210</v>
      </c>
      <c r="L6" s="6" t="n">
        <v>10</v>
      </c>
      <c r="M6" s="6" t="n">
        <v>8.2</v>
      </c>
      <c r="N6" s="6" t="n">
        <v>810</v>
      </c>
      <c r="O6" s="6" t="n">
        <v>8.05</v>
      </c>
      <c r="Q6" s="0" t="n">
        <f aca="false">$E6/$AC$2</f>
        <v>0</v>
      </c>
      <c r="R6" s="0" t="n">
        <f aca="false">$F6/$AE$2</f>
        <v>0</v>
      </c>
      <c r="S6" s="0" t="n">
        <f aca="false">IF(Нормативы!F$2,(VLOOKUP($D6,Нормативы!$E$4:$N$17,Нормативы!F$19,0))/G6,G6/(VLOOKUP($D6,Нормативы!$E$4:$N$17,Нормативы!F$19,0)))</f>
        <v>1.08</v>
      </c>
      <c r="T6" s="0" t="n">
        <f aca="false">IF(Нормативы!G$2,(VLOOKUP($D6,Нормативы!$E$4:$N$17,Нормативы!G$19,0))/H6,H6/(VLOOKUP($D6,Нормативы!$E$4:$N$17,Нормативы!G$19,0)))</f>
        <v>1.1043956043956</v>
      </c>
      <c r="U6" s="0" t="n">
        <f aca="false">IF(Нормативы!H$2,(VLOOKUP($D6,Нормативы!$E$4:$N$17,Нормативы!H$19,0))/I6,I6/(VLOOKUP($D6,Нормативы!$E$4:$N$17,Нормативы!H$19,0)))</f>
        <v>1.18421052631579</v>
      </c>
      <c r="V6" s="0" t="n">
        <f aca="false">IF(Нормативы!I$2,(VLOOKUP($D6,Нормативы!$E$4:$N$17,Нормативы!I$19,0))/J6,J6/(VLOOKUP($D6,Нормативы!$E$4:$N$17,Нормативы!I$19,0)))</f>
        <v>1.18181818181818</v>
      </c>
      <c r="W6" s="0" t="n">
        <f aca="false">IF(Нормативы!J$2,(VLOOKUP($D6,Нормативы!$E$4:$N$17,Нормативы!J$19,0))/K6,K6/(VLOOKUP($D6,Нормативы!$E$4:$N$17,Нормативы!J$19,0)))</f>
        <v>1.03862660944206</v>
      </c>
      <c r="X6" s="0" t="n">
        <f aca="false">IF(Нормативы!K$2,(VLOOKUP($D6,Нормативы!$E$4:$N$17,Нормативы!K$19,0))/L6,L6/(VLOOKUP($D6,Нормативы!$E$4:$N$17,Нормативы!K$19,0)))</f>
        <v>5</v>
      </c>
      <c r="Y6" s="0" t="n">
        <f aca="false">IF(Нормативы!L$2,(VLOOKUP($D6,Нормативы!$E$4:$N$17,Нормативы!L$19,0))/M6,M6/(VLOOKUP($D6,Нормативы!$E$4:$N$17,Нормативы!L$19,0)))</f>
        <v>1.08536585365854</v>
      </c>
      <c r="Z6" s="0" t="n">
        <f aca="false">IF(Нормативы!M$2,(VLOOKUP($D6,Нормативы!$E$4:$N$17,Нормативы!M$19,0))/N6,N6/(VLOOKUP($D6,Нормативы!$E$4:$N$17,Нормативы!M$19,0)))</f>
        <v>1.13286713286713</v>
      </c>
      <c r="AA6" s="0" t="n">
        <f aca="false">IF(Нормативы!N$2,(VLOOKUP($D6,Нормативы!$E$4:$N$17,Нормативы!N$19,0))/O6,O6/(VLOOKUP($D6,Нормативы!$E$4:$N$17,Нормативы!N$19,0)))</f>
        <v>0.906832298136646</v>
      </c>
    </row>
    <row r="7" customFormat="false" ht="14.65" hidden="false" customHeight="false" outlineLevel="0" collapsed="false">
      <c r="A7" s="6" t="s">
        <v>44</v>
      </c>
      <c r="B7" s="6" t="s">
        <v>22</v>
      </c>
      <c r="C7" s="6" t="s">
        <v>19</v>
      </c>
      <c r="D7" s="6" t="str">
        <f aca="false">CONCATENATE($B7,$C7)</f>
        <v>УТГ-3Ж</v>
      </c>
      <c r="E7" s="6"/>
      <c r="F7" s="6"/>
      <c r="G7" s="6" t="n">
        <v>4.9</v>
      </c>
      <c r="H7" s="6" t="n">
        <v>207</v>
      </c>
      <c r="I7" s="6" t="n">
        <v>47</v>
      </c>
      <c r="J7" s="6" t="n">
        <v>54</v>
      </c>
      <c r="K7" s="6" t="n">
        <v>1220</v>
      </c>
      <c r="L7" s="6" t="n">
        <v>10</v>
      </c>
      <c r="M7" s="6" t="n">
        <v>8.4</v>
      </c>
      <c r="N7" s="6" t="n">
        <v>820</v>
      </c>
      <c r="O7" s="6" t="n">
        <v>7.85</v>
      </c>
      <c r="Q7" s="0" t="n">
        <f aca="false">$E7/$AC$2</f>
        <v>0</v>
      </c>
      <c r="R7" s="0" t="n">
        <f aca="false">$F7/$AE$2</f>
        <v>0</v>
      </c>
      <c r="S7" s="0" t="n">
        <f aca="false">IF(Нормативы!F$2,(VLOOKUP($D7,Нормативы!$E$4:$N$17,Нормативы!F$19,0))/G7,G7/(VLOOKUP($D7,Нормативы!$E$4:$N$17,Нормативы!F$19,0)))</f>
        <v>1.10204081632653</v>
      </c>
      <c r="T7" s="0" t="n">
        <f aca="false">IF(Нормативы!G$2,(VLOOKUP($D7,Нормативы!$E$4:$N$17,Нормативы!G$19,0))/H7,H7/(VLOOKUP($D7,Нормативы!$E$4:$N$17,Нормативы!G$19,0)))</f>
        <v>1.13736263736264</v>
      </c>
      <c r="U7" s="0" t="n">
        <f aca="false">IF(Нормативы!H$2,(VLOOKUP($D7,Нормативы!$E$4:$N$17,Нормативы!H$19,0))/I7,I7/(VLOOKUP($D7,Нормативы!$E$4:$N$17,Нормативы!H$19,0)))</f>
        <v>1.23684210526316</v>
      </c>
      <c r="V7" s="0" t="n">
        <f aca="false">IF(Нормативы!I$2,(VLOOKUP($D7,Нормативы!$E$4:$N$17,Нормативы!I$19,0))/J7,J7/(VLOOKUP($D7,Нормативы!$E$4:$N$17,Нормативы!I$19,0)))</f>
        <v>1.22727272727273</v>
      </c>
      <c r="W7" s="0" t="n">
        <f aca="false">IF(Нормативы!J$2,(VLOOKUP($D7,Нормативы!$E$4:$N$17,Нормативы!J$19,0))/K7,K7/(VLOOKUP($D7,Нормативы!$E$4:$N$17,Нормативы!J$19,0)))</f>
        <v>1.04721030042918</v>
      </c>
      <c r="X7" s="0" t="n">
        <f aca="false">IF(Нормативы!K$2,(VLOOKUP($D7,Нормативы!$E$4:$N$17,Нормативы!K$19,0))/L7,L7/(VLOOKUP($D7,Нормативы!$E$4:$N$17,Нормативы!K$19,0)))</f>
        <v>5</v>
      </c>
      <c r="Y7" s="0" t="n">
        <f aca="false">IF(Нормативы!L$2,(VLOOKUP($D7,Нормативы!$E$4:$N$17,Нормативы!L$19,0))/M7,M7/(VLOOKUP($D7,Нормативы!$E$4:$N$17,Нормативы!L$19,0)))</f>
        <v>1.05952380952381</v>
      </c>
      <c r="Z7" s="0" t="n">
        <f aca="false">IF(Нормативы!M$2,(VLOOKUP($D7,Нормативы!$E$4:$N$17,Нормативы!M$19,0))/N7,N7/(VLOOKUP($D7,Нормативы!$E$4:$N$17,Нормативы!M$19,0)))</f>
        <v>1.14685314685315</v>
      </c>
      <c r="AA7" s="0" t="n">
        <f aca="false">IF(Нормативы!N$2,(VLOOKUP($D7,Нормативы!$E$4:$N$17,Нормативы!N$19,0))/O7,O7/(VLOOKUP($D7,Нормативы!$E$4:$N$17,Нормативы!N$19,0)))</f>
        <v>0.929936305732484</v>
      </c>
    </row>
    <row r="8" customFormat="false" ht="14.65" hidden="false" customHeight="false" outlineLevel="0" collapsed="false">
      <c r="A8" s="6" t="s">
        <v>45</v>
      </c>
      <c r="B8" s="6" t="s">
        <v>26</v>
      </c>
      <c r="C8" s="6" t="s">
        <v>19</v>
      </c>
      <c r="D8" s="6" t="str">
        <f aca="false">CONCATENATE($B8,$C8)</f>
        <v>ГСС-1Ж</v>
      </c>
      <c r="E8" s="6"/>
      <c r="F8" s="6"/>
      <c r="G8" s="6" t="n">
        <v>4.9</v>
      </c>
      <c r="H8" s="6" t="n">
        <v>210</v>
      </c>
      <c r="I8" s="6" t="n">
        <v>47</v>
      </c>
      <c r="J8" s="6" t="n">
        <v>54</v>
      </c>
      <c r="K8" s="6" t="n">
        <v>1230</v>
      </c>
      <c r="L8" s="6" t="n">
        <v>5</v>
      </c>
      <c r="M8" s="6" t="n">
        <v>8</v>
      </c>
      <c r="N8" s="6" t="n">
        <v>855</v>
      </c>
      <c r="O8" s="6" t="n">
        <v>7.85</v>
      </c>
      <c r="Q8" s="0" t="n">
        <f aca="false">$E8/$AC$2</f>
        <v>0</v>
      </c>
      <c r="R8" s="0" t="n">
        <f aca="false">$F8/$AE$2</f>
        <v>0</v>
      </c>
      <c r="S8" s="0" t="n">
        <f aca="false">IF(Нормативы!F$2,(VLOOKUP($D8,Нормативы!$E$4:$N$17,Нормативы!F$19,0))/G8,G8/(VLOOKUP($D8,Нормативы!$E$4:$N$17,Нормативы!F$19,0)))</f>
        <v>1.06122448979592</v>
      </c>
      <c r="T8" s="0" t="n">
        <f aca="false">IF(Нормативы!G$2,(VLOOKUP($D8,Нормативы!$E$4:$N$17,Нормативы!G$19,0))/H8,H8/(VLOOKUP($D8,Нормативы!$E$4:$N$17,Нормативы!G$19,0)))</f>
        <v>1.09947643979058</v>
      </c>
      <c r="U8" s="0" t="n">
        <f aca="false">IF(Нормативы!H$2,(VLOOKUP($D8,Нормативы!$E$4:$N$17,Нормативы!H$19,0))/I8,I8/(VLOOKUP($D8,Нормативы!$E$4:$N$17,Нормативы!H$19,0)))</f>
        <v>1.11904761904762</v>
      </c>
      <c r="V8" s="0" t="n">
        <f aca="false">IF(Нормативы!I$2,(VLOOKUP($D8,Нормативы!$E$4:$N$17,Нормативы!I$19,0))/J8,J8/(VLOOKUP($D8,Нормативы!$E$4:$N$17,Нормативы!I$19,0)))</f>
        <v>1.2</v>
      </c>
      <c r="W8" s="0" t="n">
        <f aca="false">IF(Нормативы!J$2,(VLOOKUP($D8,Нормативы!$E$4:$N$17,Нормативы!J$19,0))/K8,K8/(VLOOKUP($D8,Нормативы!$E$4:$N$17,Нормативы!J$19,0)))</f>
        <v>1.025</v>
      </c>
      <c r="X8" s="0" t="n">
        <f aca="false">IF(Нормативы!K$2,(VLOOKUP($D8,Нормативы!$E$4:$N$17,Нормативы!K$19,0))/L8,L8/(VLOOKUP($D8,Нормативы!$E$4:$N$17,Нормативы!K$19,0)))</f>
        <v>1.66666666666667</v>
      </c>
      <c r="Y8" s="0" t="n">
        <f aca="false">IF(Нормативы!L$2,(VLOOKUP($D8,Нормативы!$E$4:$N$17,Нормативы!L$19,0))/M8,M8/(VLOOKUP($D8,Нормативы!$E$4:$N$17,Нормативы!L$19,0)))</f>
        <v>1.0875</v>
      </c>
      <c r="Z8" s="0" t="n">
        <f aca="false">IF(Нормативы!M$2,(VLOOKUP($D8,Нормативы!$E$4:$N$17,Нормативы!M$19,0))/N8,N8/(VLOOKUP($D8,Нормативы!$E$4:$N$17,Нормативы!M$19,0)))</f>
        <v>1.04395604395604</v>
      </c>
      <c r="AA8" s="0" t="n">
        <f aca="false">IF(Нормативы!N$2,(VLOOKUP($D8,Нормативы!$E$4:$N$17,Нормативы!N$19,0))/O8,O8/(VLOOKUP($D8,Нормативы!$E$4:$N$17,Нормативы!N$19,0)))</f>
        <v>0.968152866242038</v>
      </c>
    </row>
    <row r="9" customFormat="false" ht="14.65" hidden="false" customHeight="false" outlineLevel="0" collapsed="false">
      <c r="A9" s="6" t="s">
        <v>46</v>
      </c>
      <c r="B9" s="6" t="s">
        <v>26</v>
      </c>
      <c r="C9" s="6" t="s">
        <v>19</v>
      </c>
      <c r="D9" s="6" t="str">
        <f aca="false">CONCATENATE($B9,$C9)</f>
        <v>ГСС-1Ж</v>
      </c>
      <c r="E9" s="6"/>
      <c r="F9" s="6"/>
      <c r="G9" s="6" t="n">
        <v>4.7</v>
      </c>
      <c r="H9" s="6" t="n">
        <v>202</v>
      </c>
      <c r="I9" s="6" t="n">
        <v>46</v>
      </c>
      <c r="J9" s="6" t="n">
        <v>48</v>
      </c>
      <c r="K9" s="6" t="n">
        <v>1200</v>
      </c>
      <c r="L9" s="6" t="n">
        <v>5</v>
      </c>
      <c r="M9" s="6" t="n">
        <v>8</v>
      </c>
      <c r="N9" s="6" t="n">
        <v>855</v>
      </c>
      <c r="O9" s="6" t="n">
        <v>8.37</v>
      </c>
      <c r="Q9" s="0" t="n">
        <f aca="false">$E9/$AC$2</f>
        <v>0</v>
      </c>
      <c r="R9" s="0" t="n">
        <f aca="false">$F9/$AE$2</f>
        <v>0</v>
      </c>
      <c r="S9" s="0" t="n">
        <f aca="false">IF(Нормативы!F$2,(VLOOKUP($D9,Нормативы!$E$4:$N$17,Нормативы!F$19,0))/G9,G9/(VLOOKUP($D9,Нормативы!$E$4:$N$17,Нормативы!F$19,0)))</f>
        <v>1.1063829787234</v>
      </c>
      <c r="T9" s="0" t="n">
        <f aca="false">IF(Нормативы!G$2,(VLOOKUP($D9,Нормативы!$E$4:$N$17,Нормативы!G$19,0))/H9,H9/(VLOOKUP($D9,Нормативы!$E$4:$N$17,Нормативы!G$19,0)))</f>
        <v>1.05759162303665</v>
      </c>
      <c r="U9" s="0" t="n">
        <f aca="false">IF(Нормативы!H$2,(VLOOKUP($D9,Нормативы!$E$4:$N$17,Нормативы!H$19,0))/I9,I9/(VLOOKUP($D9,Нормативы!$E$4:$N$17,Нормативы!H$19,0)))</f>
        <v>1.0952380952381</v>
      </c>
      <c r="V9" s="0" t="n">
        <f aca="false">IF(Нормативы!I$2,(VLOOKUP($D9,Нормативы!$E$4:$N$17,Нормативы!I$19,0))/J9,J9/(VLOOKUP($D9,Нормативы!$E$4:$N$17,Нормативы!I$19,0)))</f>
        <v>1.06666666666667</v>
      </c>
      <c r="W9" s="0" t="n">
        <f aca="false">IF(Нормативы!J$2,(VLOOKUP($D9,Нормативы!$E$4:$N$17,Нормативы!J$19,0))/K9,K9/(VLOOKUP($D9,Нормативы!$E$4:$N$17,Нормативы!J$19,0)))</f>
        <v>1</v>
      </c>
      <c r="X9" s="0" t="n">
        <f aca="false">IF(Нормативы!K$2,(VLOOKUP($D9,Нормативы!$E$4:$N$17,Нормативы!K$19,0))/L9,L9/(VLOOKUP($D9,Нормативы!$E$4:$N$17,Нормативы!K$19,0)))</f>
        <v>1.66666666666667</v>
      </c>
      <c r="Y9" s="0" t="n">
        <f aca="false">IF(Нормативы!L$2,(VLOOKUP($D9,Нормативы!$E$4:$N$17,Нормативы!L$19,0))/M9,M9/(VLOOKUP($D9,Нормативы!$E$4:$N$17,Нормативы!L$19,0)))</f>
        <v>1.0875</v>
      </c>
      <c r="Z9" s="0" t="n">
        <f aca="false">IF(Нормативы!M$2,(VLOOKUP($D9,Нормативы!$E$4:$N$17,Нормативы!M$19,0))/N9,N9/(VLOOKUP($D9,Нормативы!$E$4:$N$17,Нормативы!M$19,0)))</f>
        <v>1.04395604395604</v>
      </c>
      <c r="AA9" s="0" t="n">
        <f aca="false">IF(Нормативы!N$2,(VLOOKUP($D9,Нормативы!$E$4:$N$17,Нормативы!N$19,0))/O9,O9/(VLOOKUP($D9,Нормативы!$E$4:$N$17,Нормативы!N$19,0)))</f>
        <v>0.908004778972521</v>
      </c>
    </row>
    <row r="10" customFormat="false" ht="14.65" hidden="false" customHeight="false" outlineLevel="0" collapsed="false">
      <c r="A10" s="6" t="s">
        <v>47</v>
      </c>
      <c r="B10" s="6" t="s">
        <v>26</v>
      </c>
      <c r="C10" s="6" t="s">
        <v>19</v>
      </c>
      <c r="D10" s="6" t="str">
        <f aca="false">CONCATENATE($B10,$C10)</f>
        <v>ГСС-1Ж</v>
      </c>
      <c r="E10" s="6" t="n">
        <v>160</v>
      </c>
      <c r="F10" s="6" t="n">
        <v>53.2</v>
      </c>
      <c r="G10" s="6" t="n">
        <v>4.7</v>
      </c>
      <c r="H10" s="6" t="n">
        <v>203</v>
      </c>
      <c r="I10" s="6" t="n">
        <v>49</v>
      </c>
      <c r="J10" s="6" t="n">
        <v>52</v>
      </c>
      <c r="K10" s="6" t="n">
        <v>1220</v>
      </c>
      <c r="L10" s="6" t="n">
        <v>5</v>
      </c>
      <c r="M10" s="6" t="n">
        <v>7.8</v>
      </c>
      <c r="N10" s="6" t="n">
        <v>855</v>
      </c>
      <c r="O10" s="6" t="n">
        <v>8.2</v>
      </c>
      <c r="Q10" s="0" t="n">
        <f aca="false">$E10/$AC$2</f>
        <v>1.14285714285714</v>
      </c>
      <c r="R10" s="0" t="n">
        <f aca="false">$F10/$AE$2</f>
        <v>1.52</v>
      </c>
      <c r="S10" s="0" t="n">
        <f aca="false">IF(Нормативы!F$2,(VLOOKUP($D10,Нормативы!$E$4:$N$17,Нормативы!F$19,0))/G10,G10/(VLOOKUP($D10,Нормативы!$E$4:$N$17,Нормативы!F$19,0)))</f>
        <v>1.1063829787234</v>
      </c>
      <c r="T10" s="0" t="n">
        <f aca="false">IF(Нормативы!G$2,(VLOOKUP($D10,Нормативы!$E$4:$N$17,Нормативы!G$19,0))/H10,H10/(VLOOKUP($D10,Нормативы!$E$4:$N$17,Нормативы!G$19,0)))</f>
        <v>1.06282722513089</v>
      </c>
      <c r="U10" s="0" t="n">
        <f aca="false">IF(Нормативы!H$2,(VLOOKUP($D10,Нормативы!$E$4:$N$17,Нормативы!H$19,0))/I10,I10/(VLOOKUP($D10,Нормативы!$E$4:$N$17,Нормативы!H$19,0)))</f>
        <v>1.16666666666667</v>
      </c>
      <c r="V10" s="0" t="n">
        <f aca="false">IF(Нормативы!I$2,(VLOOKUP($D10,Нормативы!$E$4:$N$17,Нормативы!I$19,0))/J10,J10/(VLOOKUP($D10,Нормативы!$E$4:$N$17,Нормативы!I$19,0)))</f>
        <v>1.15555555555556</v>
      </c>
      <c r="W10" s="0" t="n">
        <f aca="false">IF(Нормативы!J$2,(VLOOKUP($D10,Нормативы!$E$4:$N$17,Нормативы!J$19,0))/K10,K10/(VLOOKUP($D10,Нормативы!$E$4:$N$17,Нормативы!J$19,0)))</f>
        <v>1.01666666666667</v>
      </c>
      <c r="X10" s="0" t="n">
        <f aca="false">IF(Нормативы!K$2,(VLOOKUP($D10,Нормативы!$E$4:$N$17,Нормативы!K$19,0))/L10,L10/(VLOOKUP($D10,Нормативы!$E$4:$N$17,Нормативы!K$19,0)))</f>
        <v>1.66666666666667</v>
      </c>
      <c r="Y10" s="0" t="n">
        <f aca="false">IF(Нормативы!L$2,(VLOOKUP($D10,Нормативы!$E$4:$N$17,Нормативы!L$19,0))/M10,M10/(VLOOKUP($D10,Нормативы!$E$4:$N$17,Нормативы!L$19,0)))</f>
        <v>1.11538461538462</v>
      </c>
      <c r="Z10" s="0" t="n">
        <f aca="false">IF(Нормативы!M$2,(VLOOKUP($D10,Нормативы!$E$4:$N$17,Нормативы!M$19,0))/N10,N10/(VLOOKUP($D10,Нормативы!$E$4:$N$17,Нормативы!M$19,0)))</f>
        <v>1.04395604395604</v>
      </c>
      <c r="AA10" s="0" t="n">
        <f aca="false">IF(Нормативы!N$2,(VLOOKUP($D10,Нормативы!$E$4:$N$17,Нормативы!N$19,0))/O10,O10/(VLOOKUP($D10,Нормативы!$E$4:$N$17,Нормативы!N$19,0)))</f>
        <v>0.926829268292683</v>
      </c>
    </row>
    <row r="11" customFormat="false" ht="14.65" hidden="false" customHeight="false" outlineLevel="0" collapsed="false">
      <c r="A11" s="6" t="s">
        <v>48</v>
      </c>
      <c r="B11" s="6" t="s">
        <v>26</v>
      </c>
      <c r="C11" s="6" t="s">
        <v>19</v>
      </c>
      <c r="D11" s="6" t="str">
        <f aca="false">CONCATENATE($B11,$C11)</f>
        <v>ГСС-1Ж</v>
      </c>
      <c r="E11" s="6" t="n">
        <v>160</v>
      </c>
      <c r="F11" s="6" t="n">
        <v>53.2</v>
      </c>
      <c r="G11" s="6" t="n">
        <v>4.8</v>
      </c>
      <c r="H11" s="6" t="n">
        <v>210</v>
      </c>
      <c r="I11" s="6" t="n">
        <v>48</v>
      </c>
      <c r="J11" s="6" t="n">
        <v>55</v>
      </c>
      <c r="K11" s="6" t="n">
        <v>1240</v>
      </c>
      <c r="L11" s="6" t="n">
        <v>3</v>
      </c>
      <c r="M11" s="6" t="n">
        <v>7.7</v>
      </c>
      <c r="N11" s="6" t="n">
        <v>855</v>
      </c>
      <c r="O11" s="6" t="n">
        <v>8.26</v>
      </c>
      <c r="Q11" s="0" t="n">
        <f aca="false">$E11/$AC$2</f>
        <v>1.14285714285714</v>
      </c>
      <c r="R11" s="0" t="n">
        <f aca="false">$F11/$AE$2</f>
        <v>1.52</v>
      </c>
      <c r="S11" s="0" t="n">
        <f aca="false">IF(Нормативы!F$2,(VLOOKUP($D11,Нормативы!$E$4:$N$17,Нормативы!F$19,0))/G11,G11/(VLOOKUP($D11,Нормативы!$E$4:$N$17,Нормативы!F$19,0)))</f>
        <v>1.08333333333333</v>
      </c>
      <c r="T11" s="0" t="n">
        <f aca="false">IF(Нормативы!G$2,(VLOOKUP($D11,Нормативы!$E$4:$N$17,Нормативы!G$19,0))/H11,H11/(VLOOKUP($D11,Нормативы!$E$4:$N$17,Нормативы!G$19,0)))</f>
        <v>1.09947643979058</v>
      </c>
      <c r="U11" s="0" t="n">
        <f aca="false">IF(Нормативы!H$2,(VLOOKUP($D11,Нормативы!$E$4:$N$17,Нормативы!H$19,0))/I11,I11/(VLOOKUP($D11,Нормативы!$E$4:$N$17,Нормативы!H$19,0)))</f>
        <v>1.14285714285714</v>
      </c>
      <c r="V11" s="0" t="n">
        <f aca="false">IF(Нормативы!I$2,(VLOOKUP($D11,Нормативы!$E$4:$N$17,Нормативы!I$19,0))/J11,J11/(VLOOKUP($D11,Нормативы!$E$4:$N$17,Нормативы!I$19,0)))</f>
        <v>1.22222222222222</v>
      </c>
      <c r="W11" s="0" t="n">
        <f aca="false">IF(Нормативы!J$2,(VLOOKUP($D11,Нормативы!$E$4:$N$17,Нормативы!J$19,0))/K11,K11/(VLOOKUP($D11,Нормативы!$E$4:$N$17,Нормативы!J$19,0)))</f>
        <v>1.03333333333333</v>
      </c>
      <c r="X11" s="0" t="n">
        <f aca="false">IF(Нормативы!K$2,(VLOOKUP($D11,Нормативы!$E$4:$N$17,Нормативы!K$19,0))/L11,L11/(VLOOKUP($D11,Нормативы!$E$4:$N$17,Нормативы!K$19,0)))</f>
        <v>1</v>
      </c>
      <c r="Y11" s="0" t="n">
        <f aca="false">IF(Нормативы!L$2,(VLOOKUP($D11,Нормативы!$E$4:$N$17,Нормативы!L$19,0))/M11,M11/(VLOOKUP($D11,Нормативы!$E$4:$N$17,Нормативы!L$19,0)))</f>
        <v>1.12987012987013</v>
      </c>
      <c r="Z11" s="0" t="n">
        <f aca="false">IF(Нормативы!M$2,(VLOOKUP($D11,Нормативы!$E$4:$N$17,Нормативы!M$19,0))/N11,N11/(VLOOKUP($D11,Нормативы!$E$4:$N$17,Нормативы!M$19,0)))</f>
        <v>1.04395604395604</v>
      </c>
      <c r="AA11" s="0" t="n">
        <f aca="false">IF(Нормативы!N$2,(VLOOKUP($D11,Нормативы!$E$4:$N$17,Нормативы!N$19,0))/O11,O11/(VLOOKUP($D11,Нормативы!$E$4:$N$17,Нормативы!N$19,0)))</f>
        <v>0.92009685230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3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5</v>
      </c>
      <c r="B2" s="6" t="s">
        <v>15</v>
      </c>
      <c r="C2" s="6" t="s">
        <v>19</v>
      </c>
      <c r="D2" s="6" t="str">
        <f aca="false">CONCATENATE($B2,$C2)</f>
        <v>УТГ-1Ж</v>
      </c>
      <c r="E2" s="6" t="n">
        <v>125</v>
      </c>
      <c r="F2" s="6" t="n">
        <v>21</v>
      </c>
      <c r="G2" s="6" t="n">
        <v>5.6</v>
      </c>
      <c r="H2" s="6" t="n">
        <v>170</v>
      </c>
      <c r="I2" s="6" t="n">
        <v>40</v>
      </c>
      <c r="J2" s="6" t="n">
        <v>42</v>
      </c>
      <c r="K2" s="6" t="n">
        <v>1090</v>
      </c>
      <c r="L2" s="6" t="n">
        <v>6</v>
      </c>
      <c r="M2" s="6" t="n">
        <v>8.5</v>
      </c>
      <c r="N2" s="6" t="n">
        <v>720</v>
      </c>
      <c r="O2" s="6" t="n">
        <v>6.41</v>
      </c>
      <c r="Q2" s="0" t="n">
        <f aca="false">$E2/$AC$2</f>
        <v>1.04166666666667</v>
      </c>
      <c r="R2" s="0" t="n">
        <f aca="false">$F2/$AE$2</f>
        <v>1.16666666666667</v>
      </c>
      <c r="S2" s="0" t="n">
        <f aca="false">IF(Нормативы!F$2,(VLOOKUP($D2,Нормативы!$E$4:$N$17,Нормативы!F$19,0))/G2,G2/(VLOOKUP($D2,Нормативы!$E$4:$N$17,Нормативы!F$19,0)))</f>
        <v>1.03571428571429</v>
      </c>
      <c r="T2" s="0" t="n">
        <f aca="false">IF(Нормативы!G$2,(VLOOKUP($D2,Нормативы!$E$4:$N$17,Нормативы!G$19,0))/H2,H2/(VLOOKUP($D2,Нормативы!$E$4:$N$17,Нормативы!G$19,0)))</f>
        <v>1.03658536585366</v>
      </c>
      <c r="U2" s="0" t="n">
        <f aca="false">IF(Нормативы!H$2,(VLOOKUP($D2,Нормативы!$E$4:$N$17,Нормативы!H$19,0))/I2,I2/(VLOOKUP($D2,Нормативы!$E$4:$N$17,Нормативы!H$19,0)))</f>
        <v>1.29032258064516</v>
      </c>
      <c r="V2" s="0" t="n">
        <f aca="false">IF(Нормативы!I$2,(VLOOKUP($D2,Нормативы!$E$4:$N$17,Нормативы!I$19,0))/J2,J2/(VLOOKUP($D2,Нормативы!$E$4:$N$17,Нормативы!I$19,0)))</f>
        <v>1</v>
      </c>
      <c r="W2" s="0" t="n">
        <f aca="false">IF(Нормативы!J$2,(VLOOKUP($D2,Нормативы!$E$4:$N$17,Нормативы!J$19,0))/K2,K2/(VLOOKUP($D2,Нормативы!$E$4:$N$17,Нормативы!J$19,0)))</f>
        <v>0.990909090909091</v>
      </c>
      <c r="X2" s="0" t="n">
        <f aca="false">IF(Нормативы!K$2,(VLOOKUP($D2,Нормативы!$E$4:$N$17,Нормативы!K$19,0))/L2,L2/(VLOOKUP($D2,Нормативы!$E$4:$N$17,Нормативы!K$19,0)))</f>
        <v>6</v>
      </c>
      <c r="Y2" s="0" t="n">
        <f aca="false">IF(Нормативы!L$2,(VLOOKUP($D2,Нормативы!$E$4:$N$17,Нормативы!L$19,0))/M2,M2/(VLOOKUP($D2,Нормативы!$E$4:$N$17,Нормативы!L$19,0)))</f>
        <v>1.09411764705882</v>
      </c>
      <c r="Z2" s="0" t="n">
        <f aca="false">IF(Нормативы!M$2,(VLOOKUP($D2,Нормативы!$E$4:$N$17,Нормативы!M$19,0))/N2,N2/(VLOOKUP($D2,Нормативы!$E$4:$N$17,Нормативы!M$19,0)))</f>
        <v>1.17647058823529</v>
      </c>
      <c r="AA2" s="0" t="n">
        <f aca="false">IF(Нормативы!N$2,(VLOOKUP($D2,Нормативы!$E$4:$N$17,Нормативы!N$19,0))/O2,O2/(VLOOKUP($D2,Нормативы!$E$4:$N$17,Нормативы!N$19,0)))</f>
        <v>1.01404056162246</v>
      </c>
      <c r="AC2" s="0" t="n">
        <v>120</v>
      </c>
      <c r="AE2" s="0" t="n">
        <v>18</v>
      </c>
    </row>
    <row r="3" customFormat="false" ht="14.65" hidden="false" customHeight="false" outlineLevel="0" collapsed="false">
      <c r="A3" s="6" t="s">
        <v>46</v>
      </c>
      <c r="B3" s="6" t="s">
        <v>15</v>
      </c>
      <c r="C3" s="6" t="s">
        <v>19</v>
      </c>
      <c r="D3" s="6" t="str">
        <f aca="false">CONCATENATE($B3,$C3)</f>
        <v>УТГ-1Ж</v>
      </c>
      <c r="E3" s="6" t="n">
        <v>125</v>
      </c>
      <c r="F3" s="6" t="n">
        <v>21</v>
      </c>
      <c r="G3" s="6" t="n">
        <v>5.2</v>
      </c>
      <c r="H3" s="6" t="n">
        <v>174</v>
      </c>
      <c r="I3" s="6" t="n">
        <v>40</v>
      </c>
      <c r="J3" s="6" t="n">
        <v>38</v>
      </c>
      <c r="K3" s="6" t="n">
        <v>1050</v>
      </c>
      <c r="L3" s="6" t="n">
        <v>6</v>
      </c>
      <c r="M3" s="6" t="n">
        <v>8.6</v>
      </c>
      <c r="N3" s="6" t="n">
        <v>720</v>
      </c>
      <c r="O3" s="6" t="n">
        <v>7.15</v>
      </c>
      <c r="Q3" s="0" t="n">
        <f aca="false">$E3/$AC$2</f>
        <v>1.04166666666667</v>
      </c>
      <c r="R3" s="0" t="n">
        <f aca="false">$F3/$AE$2</f>
        <v>1.16666666666667</v>
      </c>
      <c r="S3" s="0" t="n">
        <f aca="false">IF(Нормативы!F$2,(VLOOKUP($D3,Нормативы!$E$4:$N$17,Нормативы!F$19,0))/G3,G3/(VLOOKUP($D3,Нормативы!$E$4:$N$17,Нормативы!F$19,0)))</f>
        <v>1.11538461538462</v>
      </c>
      <c r="T3" s="0" t="n">
        <f aca="false">IF(Нормативы!G$2,(VLOOKUP($D3,Нормативы!$E$4:$N$17,Нормативы!G$19,0))/H3,H3/(VLOOKUP($D3,Нормативы!$E$4:$N$17,Нормативы!G$19,0)))</f>
        <v>1.0609756097561</v>
      </c>
      <c r="U3" s="0" t="n">
        <f aca="false">IF(Нормативы!H$2,(VLOOKUP($D3,Нормативы!$E$4:$N$17,Нормативы!H$19,0))/I3,I3/(VLOOKUP($D3,Нормативы!$E$4:$N$17,Нормативы!H$19,0)))</f>
        <v>1.29032258064516</v>
      </c>
      <c r="V3" s="0" t="n">
        <f aca="false">IF(Нормативы!I$2,(VLOOKUP($D3,Нормативы!$E$4:$N$17,Нормативы!I$19,0))/J3,J3/(VLOOKUP($D3,Нормативы!$E$4:$N$17,Нормативы!I$19,0)))</f>
        <v>0.904761904761905</v>
      </c>
      <c r="W3" s="0" t="n">
        <f aca="false">IF(Нормативы!J$2,(VLOOKUP($D3,Нормативы!$E$4:$N$17,Нормативы!J$19,0))/K3,K3/(VLOOKUP($D3,Нормативы!$E$4:$N$17,Нормативы!J$19,0)))</f>
        <v>0.954545454545455</v>
      </c>
      <c r="X3" s="0" t="n">
        <f aca="false">IF(Нормативы!K$2,(VLOOKUP($D3,Нормативы!$E$4:$N$17,Нормативы!K$19,0))/L3,L3/(VLOOKUP($D3,Нормативы!$E$4:$N$17,Нормативы!K$19,0)))</f>
        <v>6</v>
      </c>
      <c r="Y3" s="0" t="n">
        <f aca="false">IF(Нормативы!L$2,(VLOOKUP($D3,Нормативы!$E$4:$N$17,Нормативы!L$19,0))/M3,M3/(VLOOKUP($D3,Нормативы!$E$4:$N$17,Нормативы!L$19,0)))</f>
        <v>1.08139534883721</v>
      </c>
      <c r="Z3" s="0" t="n">
        <f aca="false">IF(Нормативы!M$2,(VLOOKUP($D3,Нормативы!$E$4:$N$17,Нормативы!M$19,0))/N3,N3/(VLOOKUP($D3,Нормативы!$E$4:$N$17,Нормативы!M$19,0)))</f>
        <v>1.17647058823529</v>
      </c>
      <c r="AA3" s="0" t="n">
        <f aca="false">IF(Нормативы!N$2,(VLOOKUP($D3,Нормативы!$E$4:$N$17,Нормативы!N$19,0))/O3,O3/(VLOOKUP($D3,Нормативы!$E$4:$N$17,Нормативы!N$19,0)))</f>
        <v>0.909090909090909</v>
      </c>
    </row>
    <row r="4" customFormat="false" ht="14.65" hidden="false" customHeight="false" outlineLevel="0" collapsed="false">
      <c r="A4" s="6" t="s">
        <v>45</v>
      </c>
      <c r="B4" s="6" t="s">
        <v>15</v>
      </c>
      <c r="C4" s="6" t="s">
        <v>19</v>
      </c>
      <c r="D4" s="6" t="str">
        <f aca="false">CONCATENATE($B4,$C4)</f>
        <v>УТГ-1Ж</v>
      </c>
      <c r="E4" s="6" t="n">
        <v>129</v>
      </c>
      <c r="F4" s="6" t="n">
        <v>25</v>
      </c>
      <c r="G4" s="6" t="n">
        <v>5.4</v>
      </c>
      <c r="H4" s="6" t="n">
        <v>180</v>
      </c>
      <c r="I4" s="6" t="n">
        <v>40</v>
      </c>
      <c r="J4" s="6" t="n">
        <v>48</v>
      </c>
      <c r="K4" s="6" t="n">
        <v>1050</v>
      </c>
      <c r="L4" s="6" t="n">
        <v>6</v>
      </c>
      <c r="M4" s="6" t="n">
        <v>8.6</v>
      </c>
      <c r="N4" s="6" t="n">
        <v>810</v>
      </c>
      <c r="O4" s="6" t="n">
        <v>6.41</v>
      </c>
      <c r="Q4" s="0" t="n">
        <f aca="false">$E4/$AC$2</f>
        <v>1.075</v>
      </c>
      <c r="R4" s="0" t="n">
        <f aca="false">$F4/$AE$2</f>
        <v>1.38888888888889</v>
      </c>
      <c r="S4" s="0" t="n">
        <f aca="false">IF(Нормативы!F$2,(VLOOKUP($D4,Нормативы!$E$4:$N$17,Нормативы!F$19,0))/G4,G4/(VLOOKUP($D4,Нормативы!$E$4:$N$17,Нормативы!F$19,0)))</f>
        <v>1.07407407407407</v>
      </c>
      <c r="T4" s="0" t="n">
        <f aca="false">IF(Нормативы!G$2,(VLOOKUP($D4,Нормативы!$E$4:$N$17,Нормативы!G$19,0))/H4,H4/(VLOOKUP($D4,Нормативы!$E$4:$N$17,Нормативы!G$19,0)))</f>
        <v>1.09756097560976</v>
      </c>
      <c r="U4" s="0" t="n">
        <f aca="false">IF(Нормативы!H$2,(VLOOKUP($D4,Нормативы!$E$4:$N$17,Нормативы!H$19,0))/I4,I4/(VLOOKUP($D4,Нормативы!$E$4:$N$17,Нормативы!H$19,0)))</f>
        <v>1.29032258064516</v>
      </c>
      <c r="V4" s="0" t="n">
        <f aca="false">IF(Нормативы!I$2,(VLOOKUP($D4,Нормативы!$E$4:$N$17,Нормативы!I$19,0))/J4,J4/(VLOOKUP($D4,Нормативы!$E$4:$N$17,Нормативы!I$19,0)))</f>
        <v>1.14285714285714</v>
      </c>
      <c r="W4" s="0" t="n">
        <f aca="false">IF(Нормативы!J$2,(VLOOKUP($D4,Нормативы!$E$4:$N$17,Нормативы!J$19,0))/K4,K4/(VLOOKUP($D4,Нормативы!$E$4:$N$17,Нормативы!J$19,0)))</f>
        <v>0.954545454545455</v>
      </c>
      <c r="X4" s="0" t="n">
        <f aca="false">IF(Нормативы!K$2,(VLOOKUP($D4,Нормативы!$E$4:$N$17,Нормативы!K$19,0))/L4,L4/(VLOOKUP($D4,Нормативы!$E$4:$N$17,Нормативы!K$19,0)))</f>
        <v>6</v>
      </c>
      <c r="Y4" s="0" t="n">
        <f aca="false">IF(Нормативы!L$2,(VLOOKUP($D4,Нормативы!$E$4:$N$17,Нормативы!L$19,0))/M4,M4/(VLOOKUP($D4,Нормативы!$E$4:$N$17,Нормативы!L$19,0)))</f>
        <v>1.08139534883721</v>
      </c>
      <c r="Z4" s="0" t="n">
        <f aca="false">IF(Нормативы!M$2,(VLOOKUP($D4,Нормативы!$E$4:$N$17,Нормативы!M$19,0))/N4,N4/(VLOOKUP($D4,Нормативы!$E$4:$N$17,Нормативы!M$19,0)))</f>
        <v>1.32352941176471</v>
      </c>
      <c r="AA4" s="0" t="n">
        <f aca="false">IF(Нормативы!N$2,(VLOOKUP($D4,Нормативы!$E$4:$N$17,Нормативы!N$19,0))/O4,O4/(VLOOKUP($D4,Нормативы!$E$4:$N$17,Нормативы!N$19,0)))</f>
        <v>1.01404056162246</v>
      </c>
    </row>
    <row r="5" customFormat="false" ht="14.65" hidden="false" customHeight="false" outlineLevel="0" collapsed="false">
      <c r="A5" s="6" t="s">
        <v>46</v>
      </c>
      <c r="B5" s="6" t="s">
        <v>15</v>
      </c>
      <c r="C5" s="6" t="s">
        <v>19</v>
      </c>
      <c r="D5" s="6" t="str">
        <f aca="false">CONCATENATE($B5,$C5)</f>
        <v>УТГ-1Ж</v>
      </c>
      <c r="E5" s="6" t="n">
        <v>129</v>
      </c>
      <c r="F5" s="6" t="n">
        <v>25</v>
      </c>
      <c r="G5" s="6" t="n">
        <v>5.4</v>
      </c>
      <c r="H5" s="6" t="n">
        <v>187</v>
      </c>
      <c r="I5" s="6" t="n">
        <v>39</v>
      </c>
      <c r="J5" s="6" t="n">
        <v>45</v>
      </c>
      <c r="K5" s="6" t="n">
        <v>1200</v>
      </c>
      <c r="L5" s="6" t="n">
        <v>6</v>
      </c>
      <c r="M5" s="6" t="n">
        <v>8.6</v>
      </c>
      <c r="N5" s="6" t="n">
        <v>810</v>
      </c>
      <c r="O5" s="6" t="n">
        <v>6.41</v>
      </c>
      <c r="Q5" s="0" t="n">
        <f aca="false">$E5/$AC$2</f>
        <v>1.075</v>
      </c>
      <c r="R5" s="0" t="n">
        <f aca="false">$F5/$AE$2</f>
        <v>1.38888888888889</v>
      </c>
      <c r="S5" s="0" t="n">
        <f aca="false">IF(Нормативы!F$2,(VLOOKUP($D5,Нормативы!$E$4:$N$17,Нормативы!F$19,0))/G5,G5/(VLOOKUP($D5,Нормативы!$E$4:$N$17,Нормативы!F$19,0)))</f>
        <v>1.07407407407407</v>
      </c>
      <c r="T5" s="0" t="n">
        <f aca="false">IF(Нормативы!G$2,(VLOOKUP($D5,Нормативы!$E$4:$N$17,Нормативы!G$19,0))/H5,H5/(VLOOKUP($D5,Нормативы!$E$4:$N$17,Нормативы!G$19,0)))</f>
        <v>1.14024390243902</v>
      </c>
      <c r="U5" s="0" t="n">
        <f aca="false">IF(Нормативы!H$2,(VLOOKUP($D5,Нормативы!$E$4:$N$17,Нормативы!H$19,0))/I5,I5/(VLOOKUP($D5,Нормативы!$E$4:$N$17,Нормативы!H$19,0)))</f>
        <v>1.25806451612903</v>
      </c>
      <c r="V5" s="0" t="n">
        <f aca="false">IF(Нормативы!I$2,(VLOOKUP($D5,Нормативы!$E$4:$N$17,Нормативы!I$19,0))/J5,J5/(VLOOKUP($D5,Нормативы!$E$4:$N$17,Нормативы!I$19,0)))</f>
        <v>1.07142857142857</v>
      </c>
      <c r="W5" s="0" t="n">
        <f aca="false">IF(Нормативы!J$2,(VLOOKUP($D5,Нормативы!$E$4:$N$17,Нормативы!J$19,0))/K5,K5/(VLOOKUP($D5,Нормативы!$E$4:$N$17,Нормативы!J$19,0)))</f>
        <v>1.09090909090909</v>
      </c>
      <c r="X5" s="0" t="n">
        <f aca="false">IF(Нормативы!K$2,(VLOOKUP($D5,Нормативы!$E$4:$N$17,Нормативы!K$19,0))/L5,L5/(VLOOKUP($D5,Нормативы!$E$4:$N$17,Нормативы!K$19,0)))</f>
        <v>6</v>
      </c>
      <c r="Y5" s="0" t="n">
        <f aca="false">IF(Нормативы!L$2,(VLOOKUP($D5,Нормативы!$E$4:$N$17,Нормативы!L$19,0))/M5,M5/(VLOOKUP($D5,Нормативы!$E$4:$N$17,Нормативы!L$19,0)))</f>
        <v>1.08139534883721</v>
      </c>
      <c r="Z5" s="0" t="n">
        <f aca="false">IF(Нормативы!M$2,(VLOOKUP($D5,Нормативы!$E$4:$N$17,Нормативы!M$19,0))/N5,N5/(VLOOKUP($D5,Нормативы!$E$4:$N$17,Нормативы!M$19,0)))</f>
        <v>1.32352941176471</v>
      </c>
      <c r="AA5" s="0" t="n">
        <f aca="false">IF(Нормативы!N$2,(VLOOKUP($D5,Нормативы!$E$4:$N$17,Нормативы!N$19,0))/O5,O5/(VLOOKUP($D5,Нормативы!$E$4:$N$17,Нормативы!N$19,0)))</f>
        <v>1.0140405616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7" min="19" style="0" width="5.77"/>
    <col collapsed="false" customWidth="true" hidden="false" outlineLevel="0" max="29" min="29" style="0" width="5.1"/>
    <col collapsed="false" customWidth="true" hidden="false" outlineLevel="0" max="30" min="30" style="0" width="3.66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1</v>
      </c>
      <c r="B2" s="6" t="s">
        <v>15</v>
      </c>
      <c r="C2" s="6" t="s">
        <v>19</v>
      </c>
      <c r="D2" s="6" t="str">
        <f aca="false">CONCATENATE($B2,$C2)</f>
        <v>УТГ-1Ж</v>
      </c>
      <c r="E2" s="6" t="n">
        <v>118</v>
      </c>
      <c r="F2" s="6" t="n">
        <v>22</v>
      </c>
      <c r="G2" s="6" t="n">
        <v>5.8</v>
      </c>
      <c r="H2" s="6" t="n">
        <v>159</v>
      </c>
      <c r="I2" s="6" t="n">
        <v>32</v>
      </c>
      <c r="J2" s="6" t="n">
        <v>44</v>
      </c>
      <c r="K2" s="6" t="n">
        <v>980</v>
      </c>
      <c r="L2" s="6" t="n">
        <v>2</v>
      </c>
      <c r="M2" s="6" t="n">
        <v>8.4</v>
      </c>
      <c r="N2" s="6" t="n">
        <v>540</v>
      </c>
      <c r="O2" s="6" t="n">
        <v>5.98</v>
      </c>
      <c r="Q2" s="0" t="n">
        <f aca="false">$E2/$AC$2</f>
        <v>0.983333333333333</v>
      </c>
      <c r="R2" s="0" t="n">
        <f aca="false">$F2/$AE$2</f>
        <v>0.88</v>
      </c>
      <c r="S2" s="0" t="n">
        <f aca="false">IF(Нормативы!F$2,(VLOOKUP($D2,Нормативы!$E$4:$N$17,Нормативы!F$19,0))/G2,G2/(VLOOKUP($D2,Нормативы!$E$4:$N$17,Нормативы!F$19,0)))</f>
        <v>1</v>
      </c>
      <c r="T2" s="0" t="n">
        <f aca="false">IF(Нормативы!G$2,(VLOOKUP($D2,Нормативы!$E$4:$N$17,Нормативы!G$19,0))/H2,H2/(VLOOKUP($D2,Нормативы!$E$4:$N$17,Нормативы!G$19,0)))</f>
        <v>0.969512195121951</v>
      </c>
      <c r="U2" s="0" t="n">
        <f aca="false">IF(Нормативы!H$2,(VLOOKUP($D2,Нормативы!$E$4:$N$17,Нормативы!H$19,0))/I2,I2/(VLOOKUP($D2,Нормативы!$E$4:$N$17,Нормативы!H$19,0)))</f>
        <v>1.03225806451613</v>
      </c>
      <c r="V2" s="0" t="n">
        <f aca="false">IF(Нормативы!I$2,(VLOOKUP($D2,Нормативы!$E$4:$N$17,Нормативы!I$19,0))/J2,J2/(VLOOKUP($D2,Нормативы!$E$4:$N$17,Нормативы!I$19,0)))</f>
        <v>1.04761904761905</v>
      </c>
      <c r="W2" s="0" t="n">
        <f aca="false">IF(Нормативы!J$2,(VLOOKUP($D2,Нормативы!$E$4:$N$17,Нормативы!J$19,0))/K2,K2/(VLOOKUP($D2,Нормативы!$E$4:$N$17,Нормативы!J$19,0)))</f>
        <v>0.890909090909091</v>
      </c>
      <c r="X2" s="0" t="n">
        <f aca="false">IF(Нормативы!K$2,(VLOOKUP($D2,Нормативы!$E$4:$N$17,Нормативы!K$19,0))/L2,L2/(VLOOKUP($D2,Нормативы!$E$4:$N$17,Нормативы!K$19,0)))</f>
        <v>2</v>
      </c>
      <c r="Y2" s="0" t="n">
        <f aca="false">IF(Нормативы!L$2,(VLOOKUP($D2,Нормативы!$E$4:$N$17,Нормативы!L$19,0))/M2,M2/(VLOOKUP($D2,Нормативы!$E$4:$N$17,Нормативы!L$19,0)))</f>
        <v>1.10714285714286</v>
      </c>
      <c r="Z2" s="0" t="n">
        <f aca="false">IF(Нормативы!M$2,(VLOOKUP($D2,Нормативы!$E$4:$N$17,Нормативы!M$19,0))/N2,N2/(VLOOKUP($D2,Нормативы!$E$4:$N$17,Нормативы!M$19,0)))</f>
        <v>0.882352941176471</v>
      </c>
      <c r="AA2" s="0" t="n">
        <f aca="false">IF(Нормативы!N$2,(VLOOKUP($D2,Нормативы!$E$4:$N$17,Нормативы!N$19,0))/O2,O2/(VLOOKUP($D2,Нормативы!$E$4:$N$17,Нормативы!N$19,0)))</f>
        <v>1.08695652173913</v>
      </c>
      <c r="AC2" s="0" t="n">
        <v>120</v>
      </c>
      <c r="AE2" s="0" t="n">
        <v>25</v>
      </c>
    </row>
    <row r="3" customFormat="false" ht="14.65" hidden="false" customHeight="false" outlineLevel="0" collapsed="false">
      <c r="A3" s="6" t="s">
        <v>42</v>
      </c>
      <c r="B3" s="6" t="s">
        <v>15</v>
      </c>
      <c r="C3" s="6" t="s">
        <v>19</v>
      </c>
      <c r="D3" s="6" t="str">
        <f aca="false">CONCATENATE($B3,$C3)</f>
        <v>УТГ-1Ж</v>
      </c>
      <c r="E3" s="6" t="n">
        <v>125</v>
      </c>
      <c r="F3" s="6" t="n">
        <v>23</v>
      </c>
      <c r="G3" s="6" t="n">
        <v>5.8</v>
      </c>
      <c r="H3" s="6" t="n">
        <v>156</v>
      </c>
      <c r="I3" s="6" t="n">
        <v>35</v>
      </c>
      <c r="J3" s="6" t="n">
        <v>44</v>
      </c>
      <c r="K3" s="6" t="n">
        <v>1000</v>
      </c>
      <c r="L3" s="6" t="n">
        <v>5</v>
      </c>
      <c r="M3" s="6" t="n">
        <v>9.2</v>
      </c>
      <c r="N3" s="6" t="n">
        <v>630</v>
      </c>
      <c r="O3" s="6" t="n">
        <v>5.82</v>
      </c>
      <c r="Q3" s="0" t="n">
        <f aca="false">$E3/$AC$2</f>
        <v>1.04166666666667</v>
      </c>
      <c r="R3" s="0" t="n">
        <f aca="false">$F3/$AE$2</f>
        <v>0.92</v>
      </c>
      <c r="S3" s="0" t="n">
        <f aca="false">IF(Нормативы!F$2,(VLOOKUP($D3,Нормативы!$E$4:$N$17,Нормативы!F$19,0))/G3,G3/(VLOOKUP($D3,Нормативы!$E$4:$N$17,Нормативы!F$19,0)))</f>
        <v>1</v>
      </c>
      <c r="T3" s="0" t="n">
        <f aca="false">IF(Нормативы!G$2,(VLOOKUP($D3,Нормативы!$E$4:$N$17,Нормативы!G$19,0))/H3,H3/(VLOOKUP($D3,Нормативы!$E$4:$N$17,Нормативы!G$19,0)))</f>
        <v>0.951219512195122</v>
      </c>
      <c r="U3" s="0" t="n">
        <f aca="false">IF(Нормативы!H$2,(VLOOKUP($D3,Нормативы!$E$4:$N$17,Нормативы!H$19,0))/I3,I3/(VLOOKUP($D3,Нормативы!$E$4:$N$17,Нормативы!H$19,0)))</f>
        <v>1.12903225806452</v>
      </c>
      <c r="V3" s="0" t="n">
        <f aca="false">IF(Нормативы!I$2,(VLOOKUP($D3,Нормативы!$E$4:$N$17,Нормативы!I$19,0))/J3,J3/(VLOOKUP($D3,Нормативы!$E$4:$N$17,Нормативы!I$19,0)))</f>
        <v>1.04761904761905</v>
      </c>
      <c r="W3" s="0" t="n">
        <f aca="false">IF(Нормативы!J$2,(VLOOKUP($D3,Нормативы!$E$4:$N$17,Нормативы!J$19,0))/K3,K3/(VLOOKUP($D3,Нормативы!$E$4:$N$17,Нормативы!J$19,0)))</f>
        <v>0.909090909090909</v>
      </c>
      <c r="X3" s="0" t="n">
        <f aca="false">IF(Нормативы!K$2,(VLOOKUP($D3,Нормативы!$E$4:$N$17,Нормативы!K$19,0))/L3,L3/(VLOOKUP($D3,Нормативы!$E$4:$N$17,Нормативы!K$19,0)))</f>
        <v>5</v>
      </c>
      <c r="Y3" s="0" t="n">
        <f aca="false">IF(Нормативы!L$2,(VLOOKUP($D3,Нормативы!$E$4:$N$17,Нормативы!L$19,0))/M3,M3/(VLOOKUP($D3,Нормативы!$E$4:$N$17,Нормативы!L$19,0)))</f>
        <v>1.01086956521739</v>
      </c>
      <c r="Z3" s="0" t="n">
        <f aca="false">IF(Нормативы!M$2,(VLOOKUP($D3,Нормативы!$E$4:$N$17,Нормативы!M$19,0))/N3,N3/(VLOOKUP($D3,Нормативы!$E$4:$N$17,Нормативы!M$19,0)))</f>
        <v>1.02941176470588</v>
      </c>
      <c r="AA3" s="0" t="n">
        <f aca="false">IF(Нормативы!N$2,(VLOOKUP($D3,Нормативы!$E$4:$N$17,Нормативы!N$19,0))/O3,O3/(VLOOKUP($D3,Нормативы!$E$4:$N$17,Нормативы!N$19,0)))</f>
        <v>1.11683848797251</v>
      </c>
    </row>
    <row r="4" customFormat="false" ht="14.65" hidden="false" customHeight="false" outlineLevel="0" collapsed="false">
      <c r="A4" s="6" t="s">
        <v>43</v>
      </c>
      <c r="B4" s="6" t="s">
        <v>15</v>
      </c>
      <c r="C4" s="6" t="s">
        <v>19</v>
      </c>
      <c r="D4" s="6" t="str">
        <f aca="false">CONCATENATE($B4,$C4)</f>
        <v>УТГ-1Ж</v>
      </c>
      <c r="E4" s="6" t="n">
        <v>126</v>
      </c>
      <c r="F4" s="6" t="n">
        <v>25</v>
      </c>
      <c r="G4" s="6" t="n">
        <v>5.7</v>
      </c>
      <c r="H4" s="6" t="n">
        <v>160</v>
      </c>
      <c r="I4" s="6" t="n">
        <v>33</v>
      </c>
      <c r="J4" s="6" t="n">
        <v>45</v>
      </c>
      <c r="K4" s="6" t="n">
        <v>980</v>
      </c>
      <c r="L4" s="6" t="n">
        <v>2</v>
      </c>
      <c r="M4" s="6" t="n">
        <v>8.4</v>
      </c>
      <c r="N4" s="6" t="n">
        <v>540</v>
      </c>
      <c r="O4" s="6" t="n">
        <v>5.98</v>
      </c>
      <c r="Q4" s="0" t="n">
        <f aca="false">$E4/$AC$2</f>
        <v>1.05</v>
      </c>
      <c r="R4" s="0" t="n">
        <f aca="false">$F4/$AE$2</f>
        <v>1</v>
      </c>
      <c r="S4" s="0" t="n">
        <f aca="false">IF(Нормативы!F$2,(VLOOKUP($D4,Нормативы!$E$4:$N$17,Нормативы!F$19,0))/G4,G4/(VLOOKUP($D4,Нормативы!$E$4:$N$17,Нормативы!F$19,0)))</f>
        <v>1.01754385964912</v>
      </c>
      <c r="T4" s="0" t="n">
        <f aca="false">IF(Нормативы!G$2,(VLOOKUP($D4,Нормативы!$E$4:$N$17,Нормативы!G$19,0))/H4,H4/(VLOOKUP($D4,Нормативы!$E$4:$N$17,Нормативы!G$19,0)))</f>
        <v>0.975609756097561</v>
      </c>
      <c r="U4" s="0" t="n">
        <f aca="false">IF(Нормативы!H$2,(VLOOKUP($D4,Нормативы!$E$4:$N$17,Нормативы!H$19,0))/I4,I4/(VLOOKUP($D4,Нормативы!$E$4:$N$17,Нормативы!H$19,0)))</f>
        <v>1.06451612903226</v>
      </c>
      <c r="V4" s="0" t="n">
        <f aca="false">IF(Нормативы!I$2,(VLOOKUP($D4,Нормативы!$E$4:$N$17,Нормативы!I$19,0))/J4,J4/(VLOOKUP($D4,Нормативы!$E$4:$N$17,Нормативы!I$19,0)))</f>
        <v>1.07142857142857</v>
      </c>
      <c r="W4" s="0" t="n">
        <f aca="false">IF(Нормативы!J$2,(VLOOKUP($D4,Нормативы!$E$4:$N$17,Нормативы!J$19,0))/K4,K4/(VLOOKUP($D4,Нормативы!$E$4:$N$17,Нормативы!J$19,0)))</f>
        <v>0.890909090909091</v>
      </c>
      <c r="X4" s="0" t="n">
        <f aca="false">IF(Нормативы!K$2,(VLOOKUP($D4,Нормативы!$E$4:$N$17,Нормативы!K$19,0))/L4,L4/(VLOOKUP($D4,Нормативы!$E$4:$N$17,Нормативы!K$19,0)))</f>
        <v>2</v>
      </c>
      <c r="Y4" s="0" t="n">
        <f aca="false">IF(Нормативы!L$2,(VLOOKUP($D4,Нормативы!$E$4:$N$17,Нормативы!L$19,0))/M4,M4/(VLOOKUP($D4,Нормативы!$E$4:$N$17,Нормативы!L$19,0)))</f>
        <v>1.10714285714286</v>
      </c>
      <c r="Z4" s="0" t="n">
        <f aca="false">IF(Нормативы!M$2,(VLOOKUP($D4,Нормативы!$E$4:$N$17,Нормативы!M$19,0))/N4,N4/(VLOOKUP($D4,Нормативы!$E$4:$N$17,Нормативы!M$19,0)))</f>
        <v>0.882352941176471</v>
      </c>
      <c r="AA4" s="0" t="n">
        <f aca="false">IF(Нормативы!N$2,(VLOOKUP($D4,Нормативы!$E$4:$N$17,Нормативы!N$19,0))/O4,O4/(VLOOKUP($D4,Нормативы!$E$4:$N$17,Нормативы!N$19,0)))</f>
        <v>1.08695652173913</v>
      </c>
    </row>
    <row r="5" customFormat="false" ht="14.65" hidden="false" customHeight="false" outlineLevel="0" collapsed="false">
      <c r="A5" s="6" t="s">
        <v>44</v>
      </c>
      <c r="B5" s="6" t="s">
        <v>15</v>
      </c>
      <c r="C5" s="6" t="s">
        <v>19</v>
      </c>
      <c r="D5" s="6" t="str">
        <f aca="false">CONCATENATE($B5,$C5)</f>
        <v>УТГ-1Ж</v>
      </c>
      <c r="E5" s="6" t="n">
        <v>126</v>
      </c>
      <c r="F5" s="6" t="n">
        <v>25</v>
      </c>
      <c r="G5" s="6" t="n">
        <v>5.3</v>
      </c>
      <c r="H5" s="6" t="n">
        <v>165</v>
      </c>
      <c r="I5" s="6" t="n">
        <v>37</v>
      </c>
      <c r="J5" s="6" t="n">
        <v>50</v>
      </c>
      <c r="K5" s="6" t="n">
        <v>950</v>
      </c>
      <c r="L5" s="6" t="n">
        <v>4</v>
      </c>
      <c r="M5" s="6" t="n">
        <v>8.5</v>
      </c>
      <c r="N5" s="6" t="n">
        <v>675</v>
      </c>
      <c r="O5" s="6" t="n">
        <v>7.4</v>
      </c>
      <c r="Q5" s="0" t="n">
        <f aca="false">$E5/$AC$2</f>
        <v>1.05</v>
      </c>
      <c r="R5" s="0" t="n">
        <f aca="false">$F5/$AE$2</f>
        <v>1</v>
      </c>
      <c r="S5" s="0" t="n">
        <f aca="false">IF(Нормативы!F$2,(VLOOKUP($D5,Нормативы!$E$4:$N$17,Нормативы!F$19,0))/G5,G5/(VLOOKUP($D5,Нормативы!$E$4:$N$17,Нормативы!F$19,0)))</f>
        <v>1.09433962264151</v>
      </c>
      <c r="T5" s="0" t="n">
        <f aca="false">IF(Нормативы!G$2,(VLOOKUP($D5,Нормативы!$E$4:$N$17,Нормативы!G$19,0))/H5,H5/(VLOOKUP($D5,Нормативы!$E$4:$N$17,Нормативы!G$19,0)))</f>
        <v>1.00609756097561</v>
      </c>
      <c r="U5" s="0" t="n">
        <f aca="false">IF(Нормативы!H$2,(VLOOKUP($D5,Нормативы!$E$4:$N$17,Нормативы!H$19,0))/I5,I5/(VLOOKUP($D5,Нормативы!$E$4:$N$17,Нормативы!H$19,0)))</f>
        <v>1.19354838709677</v>
      </c>
      <c r="V5" s="0" t="n">
        <f aca="false">IF(Нормативы!I$2,(VLOOKUP($D5,Нормативы!$E$4:$N$17,Нормативы!I$19,0))/J5,J5/(VLOOKUP($D5,Нормативы!$E$4:$N$17,Нормативы!I$19,0)))</f>
        <v>1.19047619047619</v>
      </c>
      <c r="W5" s="0" t="n">
        <f aca="false">IF(Нормативы!J$2,(VLOOKUP($D5,Нормативы!$E$4:$N$17,Нормативы!J$19,0))/K5,K5/(VLOOKUP($D5,Нормативы!$E$4:$N$17,Нормативы!J$19,0)))</f>
        <v>0.863636363636364</v>
      </c>
      <c r="X5" s="0" t="n">
        <f aca="false">IF(Нормативы!K$2,(VLOOKUP($D5,Нормативы!$E$4:$N$17,Нормативы!K$19,0))/L5,L5/(VLOOKUP($D5,Нормативы!$E$4:$N$17,Нормативы!K$19,0)))</f>
        <v>4</v>
      </c>
      <c r="Y5" s="0" t="n">
        <f aca="false">IF(Нормативы!L$2,(VLOOKUP($D5,Нормативы!$E$4:$N$17,Нормативы!L$19,0))/M5,M5/(VLOOKUP($D5,Нормативы!$E$4:$N$17,Нормативы!L$19,0)))</f>
        <v>1.09411764705882</v>
      </c>
      <c r="Z5" s="0" t="n">
        <f aca="false">IF(Нормативы!M$2,(VLOOKUP($D5,Нормативы!$E$4:$N$17,Нормативы!M$19,0))/N5,N5/(VLOOKUP($D5,Нормативы!$E$4:$N$17,Нормативы!M$19,0)))</f>
        <v>1.10294117647059</v>
      </c>
      <c r="AA5" s="0" t="n">
        <f aca="false">IF(Нормативы!N$2,(VLOOKUP($D5,Нормативы!$E$4:$N$17,Нормативы!N$19,0))/O5,O5/(VLOOKUP($D5,Нормативы!$E$4:$N$17,Нормативы!N$19,0)))</f>
        <v>0.878378378378378</v>
      </c>
    </row>
    <row r="6" customFormat="false" ht="14.65" hidden="false" customHeight="false" outlineLevel="0" collapsed="false">
      <c r="A6" s="6" t="s">
        <v>45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28</v>
      </c>
      <c r="F6" s="6" t="n">
        <v>26</v>
      </c>
      <c r="G6" s="6" t="n">
        <v>5.3</v>
      </c>
      <c r="H6" s="6" t="n">
        <v>165</v>
      </c>
      <c r="I6" s="6" t="n">
        <v>37</v>
      </c>
      <c r="J6" s="6" t="n">
        <v>50</v>
      </c>
      <c r="K6" s="6" t="n">
        <v>950</v>
      </c>
      <c r="L6" s="6" t="n">
        <v>4</v>
      </c>
      <c r="M6" s="6" t="n">
        <v>8.5</v>
      </c>
      <c r="N6" s="6" t="n">
        <v>675</v>
      </c>
      <c r="O6" s="6" t="n">
        <v>7.4</v>
      </c>
      <c r="Q6" s="0" t="n">
        <f aca="false">$E6/$AC$2</f>
        <v>1.06666666666667</v>
      </c>
      <c r="R6" s="0" t="n">
        <f aca="false">$F6/$AE$2</f>
        <v>1.04</v>
      </c>
      <c r="S6" s="0" t="n">
        <f aca="false">IF(Нормативы!F$2,(VLOOKUP($D6,Нормативы!$E$4:$N$17,Нормативы!F$19,0))/G6,G6/(VLOOKUP($D6,Нормативы!$E$4:$N$17,Нормативы!F$19,0)))</f>
        <v>1.0188679245283</v>
      </c>
      <c r="T6" s="0" t="n">
        <f aca="false">IF(Нормативы!G$2,(VLOOKUP($D6,Нормативы!$E$4:$N$17,Нормативы!G$19,0))/H6,H6/(VLOOKUP($D6,Нормативы!$E$4:$N$17,Нормативы!G$19,0)))</f>
        <v>0.906593406593407</v>
      </c>
      <c r="U6" s="0" t="n">
        <f aca="false">IF(Нормативы!H$2,(VLOOKUP($D6,Нормативы!$E$4:$N$17,Нормативы!H$19,0))/I6,I6/(VLOOKUP($D6,Нормативы!$E$4:$N$17,Нормативы!H$19,0)))</f>
        <v>0.973684210526316</v>
      </c>
      <c r="V6" s="0" t="n">
        <f aca="false">IF(Нормативы!I$2,(VLOOKUP($D6,Нормативы!$E$4:$N$17,Нормативы!I$19,0))/J6,J6/(VLOOKUP($D6,Нормативы!$E$4:$N$17,Нормативы!I$19,0)))</f>
        <v>1.13636363636364</v>
      </c>
      <c r="W6" s="0" t="n">
        <f aca="false">IF(Нормативы!J$2,(VLOOKUP($D6,Нормативы!$E$4:$N$17,Нормативы!J$19,0))/K6,K6/(VLOOKUP($D6,Нормативы!$E$4:$N$17,Нормативы!J$19,0)))</f>
        <v>0.815450643776824</v>
      </c>
      <c r="X6" s="0" t="n">
        <f aca="false">IF(Нормативы!K$2,(VLOOKUP($D6,Нормативы!$E$4:$N$17,Нормативы!K$19,0))/L6,L6/(VLOOKUP($D6,Нормативы!$E$4:$N$17,Нормативы!K$19,0)))</f>
        <v>2</v>
      </c>
      <c r="Y6" s="0" t="n">
        <f aca="false">IF(Нормативы!L$2,(VLOOKUP($D6,Нормативы!$E$4:$N$17,Нормативы!L$19,0))/M6,M6/(VLOOKUP($D6,Нормативы!$E$4:$N$17,Нормативы!L$19,0)))</f>
        <v>1.04705882352941</v>
      </c>
      <c r="Z6" s="0" t="n">
        <f aca="false">IF(Нормативы!M$2,(VLOOKUP($D6,Нормативы!$E$4:$N$17,Нормативы!M$19,0))/N6,N6/(VLOOKUP($D6,Нормативы!$E$4:$N$17,Нормативы!M$19,0)))</f>
        <v>0.944055944055944</v>
      </c>
      <c r="AA6" s="0" t="n">
        <f aca="false">IF(Нормативы!N$2,(VLOOKUP($D6,Нормативы!$E$4:$N$17,Нормативы!N$19,0))/O6,O6/(VLOOKUP($D6,Нормативы!$E$4:$N$17,Нормативы!N$19,0)))</f>
        <v>0.986486486486486</v>
      </c>
    </row>
    <row r="7" customFormat="false" ht="14.65" hidden="false" customHeight="false" outlineLevel="0" collapsed="false">
      <c r="A7" s="6" t="s">
        <v>46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31</v>
      </c>
      <c r="F7" s="6" t="n">
        <v>27</v>
      </c>
      <c r="G7" s="6" t="n">
        <v>5.2</v>
      </c>
      <c r="H7" s="6" t="n">
        <v>178</v>
      </c>
      <c r="I7" s="6" t="n">
        <v>40</v>
      </c>
      <c r="J7" s="6" t="n">
        <v>54</v>
      </c>
      <c r="K7" s="6" t="n">
        <v>1200</v>
      </c>
      <c r="L7" s="6" t="n">
        <v>5</v>
      </c>
      <c r="M7" s="6" t="n">
        <v>8.4</v>
      </c>
      <c r="N7" s="6" t="n">
        <v>765</v>
      </c>
      <c r="O7" s="6" t="n">
        <v>8.05</v>
      </c>
      <c r="Q7" s="0" t="n">
        <f aca="false">$E7/$AC$2</f>
        <v>1.09166666666667</v>
      </c>
      <c r="R7" s="0" t="n">
        <f aca="false">$F7/$AE$2</f>
        <v>1.08</v>
      </c>
      <c r="S7" s="0" t="n">
        <f aca="false">IF(Нормативы!F$2,(VLOOKUP($D7,Нормативы!$E$4:$N$17,Нормативы!F$19,0))/G7,G7/(VLOOKUP($D7,Нормативы!$E$4:$N$17,Нормативы!F$19,0)))</f>
        <v>1.03846153846154</v>
      </c>
      <c r="T7" s="0" t="n">
        <f aca="false">IF(Нормативы!G$2,(VLOOKUP($D7,Нормативы!$E$4:$N$17,Нормативы!G$19,0))/H7,H7/(VLOOKUP($D7,Нормативы!$E$4:$N$17,Нормативы!G$19,0)))</f>
        <v>0.978021978021978</v>
      </c>
      <c r="U7" s="0" t="n">
        <f aca="false">IF(Нормативы!H$2,(VLOOKUP($D7,Нормативы!$E$4:$N$17,Нормативы!H$19,0))/I7,I7/(VLOOKUP($D7,Нормативы!$E$4:$N$17,Нормативы!H$19,0)))</f>
        <v>1.05263157894737</v>
      </c>
      <c r="V7" s="0" t="n">
        <f aca="false">IF(Нормативы!I$2,(VLOOKUP($D7,Нормативы!$E$4:$N$17,Нормативы!I$19,0))/J7,J7/(VLOOKUP($D7,Нормативы!$E$4:$N$17,Нормативы!I$19,0)))</f>
        <v>1.22727272727273</v>
      </c>
      <c r="W7" s="0" t="n">
        <f aca="false">IF(Нормативы!J$2,(VLOOKUP($D7,Нормативы!$E$4:$N$17,Нормативы!J$19,0))/K7,K7/(VLOOKUP($D7,Нормативы!$E$4:$N$17,Нормативы!J$19,0)))</f>
        <v>1.03004291845494</v>
      </c>
      <c r="X7" s="0" t="n">
        <f aca="false">IF(Нормативы!K$2,(VLOOKUP($D7,Нормативы!$E$4:$N$17,Нормативы!K$19,0))/L7,L7/(VLOOKUP($D7,Нормативы!$E$4:$N$17,Нормативы!K$19,0)))</f>
        <v>2.5</v>
      </c>
      <c r="Y7" s="0" t="n">
        <f aca="false">IF(Нормативы!L$2,(VLOOKUP($D7,Нормативы!$E$4:$N$17,Нормативы!L$19,0))/M7,M7/(VLOOKUP($D7,Нормативы!$E$4:$N$17,Нормативы!L$19,0)))</f>
        <v>1.05952380952381</v>
      </c>
      <c r="Z7" s="0" t="n">
        <f aca="false">IF(Нормативы!M$2,(VLOOKUP($D7,Нормативы!$E$4:$N$17,Нормативы!M$19,0))/N7,N7/(VLOOKUP($D7,Нормативы!$E$4:$N$17,Нормативы!M$19,0)))</f>
        <v>1.06993006993007</v>
      </c>
      <c r="AA7" s="0" t="n">
        <f aca="false">IF(Нормативы!N$2,(VLOOKUP($D7,Нормативы!$E$4:$N$17,Нормативы!N$19,0))/O7,O7/(VLOOKUP($D7,Нормативы!$E$4:$N$17,Нормативы!N$19,0)))</f>
        <v>0.906832298136646</v>
      </c>
    </row>
    <row r="8" customFormat="false" ht="14.65" hidden="false" customHeight="false" outlineLevel="0" collapsed="false">
      <c r="A8" s="6" t="s">
        <v>47</v>
      </c>
      <c r="B8" s="6" t="s">
        <v>24</v>
      </c>
      <c r="C8" s="6" t="s">
        <v>19</v>
      </c>
      <c r="D8" s="6" t="str">
        <f aca="false">CONCATENATE($B8,$C8)</f>
        <v>УТГ-4Ж</v>
      </c>
      <c r="E8" s="6" t="n">
        <v>131</v>
      </c>
      <c r="F8" s="6" t="n">
        <v>27</v>
      </c>
      <c r="G8" s="6" t="n">
        <v>5.2</v>
      </c>
      <c r="H8" s="6" t="n">
        <v>178</v>
      </c>
      <c r="I8" s="6" t="n">
        <v>40</v>
      </c>
      <c r="J8" s="6" t="n">
        <v>54</v>
      </c>
      <c r="K8" s="6" t="n">
        <v>1200</v>
      </c>
      <c r="L8" s="6" t="n">
        <v>5</v>
      </c>
      <c r="M8" s="6" t="n">
        <v>8.4</v>
      </c>
      <c r="N8" s="6" t="n">
        <v>765</v>
      </c>
      <c r="O8" s="6" t="n">
        <v>8.05</v>
      </c>
      <c r="Q8" s="0" t="n">
        <f aca="false">$E8/$AC$2</f>
        <v>1.09166666666667</v>
      </c>
      <c r="R8" s="0" t="n">
        <f aca="false">$F8/$AE$2</f>
        <v>1.08</v>
      </c>
      <c r="S8" s="0" t="n">
        <f aca="false">IF(Нормативы!F$2,(VLOOKUP($D8,Нормативы!$E$4:$N$17,Нормативы!F$19,0))/G8,G8/(VLOOKUP($D8,Нормативы!$E$4:$N$17,Нормативы!F$19,0)))</f>
        <v>1.01923076923077</v>
      </c>
      <c r="T8" s="0" t="n">
        <f aca="false">IF(Нормативы!G$2,(VLOOKUP($D8,Нормативы!$E$4:$N$17,Нормативы!G$19,0))/H8,H8/(VLOOKUP($D8,Нормативы!$E$4:$N$17,Нормативы!G$19,0)))</f>
        <v>0.936842105263158</v>
      </c>
      <c r="U8" s="0" t="n">
        <f aca="false">IF(Нормативы!H$2,(VLOOKUP($D8,Нормативы!$E$4:$N$17,Нормативы!H$19,0))/I8,I8/(VLOOKUP($D8,Нормативы!$E$4:$N$17,Нормативы!H$19,0)))</f>
        <v>0.952380952380952</v>
      </c>
      <c r="V8" s="0" t="n">
        <f aca="false">IF(Нормативы!I$2,(VLOOKUP($D8,Нормативы!$E$4:$N$17,Нормативы!I$19,0))/J8,J8/(VLOOKUP($D8,Нормативы!$E$4:$N$17,Нормативы!I$19,0)))</f>
        <v>1.2</v>
      </c>
      <c r="W8" s="0" t="n">
        <f aca="false">IF(Нормативы!J$2,(VLOOKUP($D8,Нормативы!$E$4:$N$17,Нормативы!J$19,0))/K8,K8/(VLOOKUP($D8,Нормативы!$E$4:$N$17,Нормативы!J$19,0)))</f>
        <v>1.02564102564103</v>
      </c>
      <c r="X8" s="0" t="n">
        <f aca="false">IF(Нормативы!K$2,(VLOOKUP($D8,Нормативы!$E$4:$N$17,Нормативы!K$19,0))/L8,L8/(VLOOKUP($D8,Нормативы!$E$4:$N$17,Нормативы!K$19,0)))</f>
        <v>2.5</v>
      </c>
      <c r="Y8" s="0" t="n">
        <f aca="false">IF(Нормативы!L$2,(VLOOKUP($D8,Нормативы!$E$4:$N$17,Нормативы!L$19,0))/M8,M8/(VLOOKUP($D8,Нормативы!$E$4:$N$17,Нормативы!L$19,0)))</f>
        <v>1.05952380952381</v>
      </c>
      <c r="Z8" s="0" t="n">
        <f aca="false">IF(Нормативы!M$2,(VLOOKUP($D8,Нормативы!$E$4:$N$17,Нормативы!M$19,0))/N8,N8/(VLOOKUP($D8,Нормативы!$E$4:$N$17,Нормативы!M$19,0)))</f>
        <v>1.06993006993007</v>
      </c>
      <c r="AA8" s="0" t="n">
        <f aca="false">IF(Нормативы!N$2,(VLOOKUP($D8,Нормативы!$E$4:$N$17,Нормативы!N$19,0))/O8,O8/(VLOOKUP($D8,Нормативы!$E$4:$N$17,Нормативы!N$19,0)))</f>
        <v>0.93167701863354</v>
      </c>
    </row>
    <row r="9" customFormat="false" ht="14.65" hidden="false" customHeight="false" outlineLevel="0" collapsed="false">
      <c r="A9" s="6" t="s">
        <v>48</v>
      </c>
      <c r="B9" s="6" t="s">
        <v>24</v>
      </c>
      <c r="C9" s="6" t="s">
        <v>19</v>
      </c>
      <c r="D9" s="6" t="str">
        <f aca="false">CONCATENATE($B9,$C9)</f>
        <v>УТГ-4Ж</v>
      </c>
      <c r="E9" s="6" t="n">
        <v>137</v>
      </c>
      <c r="F9" s="6" t="n">
        <v>31</v>
      </c>
      <c r="G9" s="6" t="n">
        <v>4.7</v>
      </c>
      <c r="H9" s="6" t="n">
        <v>193</v>
      </c>
      <c r="I9" s="6" t="n">
        <v>44</v>
      </c>
      <c r="J9" s="6" t="n">
        <v>50</v>
      </c>
      <c r="K9" s="6" t="n">
        <v>1200</v>
      </c>
      <c r="L9" s="6" t="n">
        <v>6</v>
      </c>
      <c r="M9" s="6" t="n">
        <v>8.2</v>
      </c>
      <c r="N9" s="6" t="n">
        <v>820</v>
      </c>
      <c r="O9" s="6" t="n">
        <v>8.05</v>
      </c>
      <c r="Q9" s="0" t="n">
        <f aca="false">$E9/$AC$2</f>
        <v>1.14166666666667</v>
      </c>
      <c r="R9" s="0" t="n">
        <f aca="false">$F9/$AE$2</f>
        <v>1.24</v>
      </c>
      <c r="S9" s="0" t="n">
        <f aca="false">IF(Нормативы!F$2,(VLOOKUP($D9,Нормативы!$E$4:$N$17,Нормативы!F$19,0))/G9,G9/(VLOOKUP($D9,Нормативы!$E$4:$N$17,Нормативы!F$19,0)))</f>
        <v>1.12765957446809</v>
      </c>
      <c r="T9" s="0" t="n">
        <f aca="false">IF(Нормативы!G$2,(VLOOKUP($D9,Нормативы!$E$4:$N$17,Нормативы!G$19,0))/H9,H9/(VLOOKUP($D9,Нормативы!$E$4:$N$17,Нормативы!G$19,0)))</f>
        <v>1.01578947368421</v>
      </c>
      <c r="U9" s="0" t="n">
        <f aca="false">IF(Нормативы!H$2,(VLOOKUP($D9,Нормативы!$E$4:$N$17,Нормативы!H$19,0))/I9,I9/(VLOOKUP($D9,Нормативы!$E$4:$N$17,Нормативы!H$19,0)))</f>
        <v>1.04761904761905</v>
      </c>
      <c r="V9" s="0" t="n">
        <f aca="false">IF(Нормативы!I$2,(VLOOKUP($D9,Нормативы!$E$4:$N$17,Нормативы!I$19,0))/J9,J9/(VLOOKUP($D9,Нормативы!$E$4:$N$17,Нормативы!I$19,0)))</f>
        <v>1.11111111111111</v>
      </c>
      <c r="W9" s="0" t="n">
        <f aca="false">IF(Нормативы!J$2,(VLOOKUP($D9,Нормативы!$E$4:$N$17,Нормативы!J$19,0))/K9,K9/(VLOOKUP($D9,Нормативы!$E$4:$N$17,Нормативы!J$19,0)))</f>
        <v>1.02564102564103</v>
      </c>
      <c r="X9" s="0" t="n">
        <f aca="false">IF(Нормативы!K$2,(VLOOKUP($D9,Нормативы!$E$4:$N$17,Нормативы!K$19,0))/L9,L9/(VLOOKUP($D9,Нормативы!$E$4:$N$17,Нормативы!K$19,0)))</f>
        <v>3</v>
      </c>
      <c r="Y9" s="0" t="n">
        <f aca="false">IF(Нормативы!L$2,(VLOOKUP($D9,Нормативы!$E$4:$N$17,Нормативы!L$19,0))/M9,M9/(VLOOKUP($D9,Нормативы!$E$4:$N$17,Нормативы!L$19,0)))</f>
        <v>1.08536585365854</v>
      </c>
      <c r="Z9" s="0" t="n">
        <f aca="false">IF(Нормативы!M$2,(VLOOKUP($D9,Нормативы!$E$4:$N$17,Нормативы!M$19,0))/N9,N9/(VLOOKUP($D9,Нормативы!$E$4:$N$17,Нормативы!M$19,0)))</f>
        <v>1.14685314685315</v>
      </c>
      <c r="AA9" s="0" t="n">
        <f aca="false">IF(Нормативы!N$2,(VLOOKUP($D9,Нормативы!$E$4:$N$17,Нормативы!N$19,0))/O9,O9/(VLOOKUP($D9,Нормативы!$E$4:$N$17,Нормативы!N$19,0)))</f>
        <v>0.93167701863354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7" min="19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9</v>
      </c>
      <c r="B2" s="6" t="s">
        <v>22</v>
      </c>
      <c r="C2" s="6" t="s">
        <v>19</v>
      </c>
      <c r="D2" s="6" t="str">
        <f aca="false">CONCATENATE($B2,$C2)</f>
        <v>УТГ-3Ж</v>
      </c>
      <c r="E2" s="6" t="n">
        <v>133</v>
      </c>
      <c r="F2" s="6" t="n">
        <v>27.2</v>
      </c>
      <c r="G2" s="6" t="n">
        <v>5.2</v>
      </c>
      <c r="H2" s="6" t="n">
        <v>177</v>
      </c>
      <c r="I2" s="6" t="n">
        <v>42</v>
      </c>
      <c r="J2" s="6" t="n">
        <v>52</v>
      </c>
      <c r="K2" s="6" t="n">
        <v>1110</v>
      </c>
      <c r="L2" s="6" t="n">
        <v>10</v>
      </c>
      <c r="M2" s="6" t="n">
        <v>8.2</v>
      </c>
      <c r="N2" s="6" t="n">
        <v>810</v>
      </c>
      <c r="O2" s="6" t="n">
        <v>7.95</v>
      </c>
      <c r="Q2" s="0" t="n">
        <f aca="false">$E2/$AC$2</f>
        <v>0.985185185185185</v>
      </c>
      <c r="R2" s="0" t="n">
        <f aca="false">$F2/$AE$2</f>
        <v>0.906666666666667</v>
      </c>
      <c r="S2" s="0" t="n">
        <f aca="false">IF(Нормативы!F$2,(VLOOKUP($D2,Нормативы!$E$4:$N$17,Нормативы!F$19,0))/G2,G2/(VLOOKUP($D2,Нормативы!$E$4:$N$17,Нормативы!F$19,0)))</f>
        <v>1.03846153846154</v>
      </c>
      <c r="T2" s="0" t="n">
        <f aca="false">IF(Нормативы!G$2,(VLOOKUP($D2,Нормативы!$E$4:$N$17,Нормативы!G$19,0))/H2,H2/(VLOOKUP($D2,Нормативы!$E$4:$N$17,Нормативы!G$19,0)))</f>
        <v>0.972527472527473</v>
      </c>
      <c r="U2" s="0" t="n">
        <f aca="false">IF(Нормативы!H$2,(VLOOKUP($D2,Нормативы!$E$4:$N$17,Нормативы!H$19,0))/I2,I2/(VLOOKUP($D2,Нормативы!$E$4:$N$17,Нормативы!H$19,0)))</f>
        <v>1.10526315789474</v>
      </c>
      <c r="V2" s="0" t="n">
        <f aca="false">IF(Нормативы!I$2,(VLOOKUP($D2,Нормативы!$E$4:$N$17,Нормативы!I$19,0))/J2,J2/(VLOOKUP($D2,Нормативы!$E$4:$N$17,Нормативы!I$19,0)))</f>
        <v>1.18181818181818</v>
      </c>
      <c r="W2" s="0" t="n">
        <f aca="false">IF(Нормативы!J$2,(VLOOKUP($D2,Нормативы!$E$4:$N$17,Нормативы!J$19,0))/K2,K2/(VLOOKUP($D2,Нормативы!$E$4:$N$17,Нормативы!J$19,0)))</f>
        <v>0.952789699570816</v>
      </c>
      <c r="X2" s="0" t="n">
        <f aca="false">IF(Нормативы!K$2,(VLOOKUP($D2,Нормативы!$E$4:$N$17,Нормативы!K$19,0))/L2,L2/(VLOOKUP($D2,Нормативы!$E$4:$N$17,Нормативы!K$19,0)))</f>
        <v>5</v>
      </c>
      <c r="Y2" s="0" t="n">
        <f aca="false">IF(Нормативы!L$2,(VLOOKUP($D2,Нормативы!$E$4:$N$17,Нормативы!L$19,0))/M2,M2/(VLOOKUP($D2,Нормативы!$E$4:$N$17,Нормативы!L$19,0)))</f>
        <v>1.08536585365854</v>
      </c>
      <c r="Z2" s="0" t="n">
        <f aca="false">IF(Нормативы!M$2,(VLOOKUP($D2,Нормативы!$E$4:$N$17,Нормативы!M$19,0))/N2,N2/(VLOOKUP($D2,Нормативы!$E$4:$N$17,Нормативы!M$19,0)))</f>
        <v>1.13286713286713</v>
      </c>
      <c r="AA2" s="0" t="n">
        <f aca="false">IF(Нормативы!N$2,(VLOOKUP($D2,Нормативы!$E$4:$N$17,Нормативы!N$19,0))/O2,O2/(VLOOKUP($D2,Нормативы!$E$4:$N$17,Нормативы!N$19,0)))</f>
        <v>0.918238993710692</v>
      </c>
      <c r="AC2" s="0" t="n">
        <v>135</v>
      </c>
      <c r="AE2" s="0" t="n">
        <v>30</v>
      </c>
    </row>
    <row r="3" customFormat="false" ht="14.65" hidden="false" customHeight="false" outlineLevel="0" collapsed="false">
      <c r="A3" s="6" t="s">
        <v>41</v>
      </c>
      <c r="B3" s="6" t="s">
        <v>22</v>
      </c>
      <c r="C3" s="6" t="s">
        <v>19</v>
      </c>
      <c r="D3" s="6" t="str">
        <f aca="false">CONCATENATE($B3,$C3)</f>
        <v>УТГ-3Ж</v>
      </c>
      <c r="E3" s="6" t="n">
        <v>136</v>
      </c>
      <c r="F3" s="6" t="n">
        <v>28.3</v>
      </c>
      <c r="G3" s="6" t="n">
        <v>5.2</v>
      </c>
      <c r="H3" s="6" t="n">
        <v>177</v>
      </c>
      <c r="I3" s="6" t="n">
        <v>42</v>
      </c>
      <c r="J3" s="6" t="n">
        <v>52</v>
      </c>
      <c r="K3" s="6" t="n">
        <v>1110</v>
      </c>
      <c r="L3" s="6" t="n">
        <v>10</v>
      </c>
      <c r="M3" s="6" t="n">
        <v>8.2</v>
      </c>
      <c r="N3" s="6" t="n">
        <v>810</v>
      </c>
      <c r="O3" s="6" t="n">
        <v>7.95</v>
      </c>
      <c r="Q3" s="0" t="n">
        <f aca="false">$E3/$AC$2</f>
        <v>1.00740740740741</v>
      </c>
      <c r="R3" s="0" t="n">
        <f aca="false">$F3/$AE$2</f>
        <v>0.943333333333333</v>
      </c>
      <c r="S3" s="0" t="n">
        <f aca="false">IF(Нормативы!F$2,(VLOOKUP($D3,Нормативы!$E$4:$N$17,Нормативы!F$19,0))/G3,G3/(VLOOKUP($D3,Нормативы!$E$4:$N$17,Нормативы!F$19,0)))</f>
        <v>1.03846153846154</v>
      </c>
      <c r="T3" s="0" t="n">
        <f aca="false">IF(Нормативы!G$2,(VLOOKUP($D3,Нормативы!$E$4:$N$17,Нормативы!G$19,0))/H3,H3/(VLOOKUP($D3,Нормативы!$E$4:$N$17,Нормативы!G$19,0)))</f>
        <v>0.972527472527473</v>
      </c>
      <c r="U3" s="0" t="n">
        <f aca="false">IF(Нормативы!H$2,(VLOOKUP($D3,Нормативы!$E$4:$N$17,Нормативы!H$19,0))/I3,I3/(VLOOKUP($D3,Нормативы!$E$4:$N$17,Нормативы!H$19,0)))</f>
        <v>1.10526315789474</v>
      </c>
      <c r="V3" s="0" t="n">
        <f aca="false">IF(Нормативы!I$2,(VLOOKUP($D3,Нормативы!$E$4:$N$17,Нормативы!I$19,0))/J3,J3/(VLOOKUP($D3,Нормативы!$E$4:$N$17,Нормативы!I$19,0)))</f>
        <v>1.18181818181818</v>
      </c>
      <c r="W3" s="0" t="n">
        <f aca="false">IF(Нормативы!J$2,(VLOOKUP($D3,Нормативы!$E$4:$N$17,Нормативы!J$19,0))/K3,K3/(VLOOKUP($D3,Нормативы!$E$4:$N$17,Нормативы!J$19,0)))</f>
        <v>0.952789699570816</v>
      </c>
      <c r="X3" s="0" t="n">
        <f aca="false">IF(Нормативы!K$2,(VLOOKUP($D3,Нормативы!$E$4:$N$17,Нормативы!K$19,0))/L3,L3/(VLOOKUP($D3,Нормативы!$E$4:$N$17,Нормативы!K$19,0)))</f>
        <v>5</v>
      </c>
      <c r="Y3" s="0" t="n">
        <f aca="false">IF(Нормативы!L$2,(VLOOKUP($D3,Нормативы!$E$4:$N$17,Нормативы!L$19,0))/M3,M3/(VLOOKUP($D3,Нормативы!$E$4:$N$17,Нормативы!L$19,0)))</f>
        <v>1.08536585365854</v>
      </c>
      <c r="Z3" s="0" t="n">
        <f aca="false">IF(Нормативы!M$2,(VLOOKUP($D3,Нормативы!$E$4:$N$17,Нормативы!M$19,0))/N3,N3/(VLOOKUP($D3,Нормативы!$E$4:$N$17,Нормативы!M$19,0)))</f>
        <v>1.13286713286713</v>
      </c>
      <c r="AA3" s="0" t="n">
        <f aca="false">IF(Нормативы!N$2,(VLOOKUP($D3,Нормативы!$E$4:$N$17,Нормативы!N$19,0))/O3,O3/(VLOOKUP($D3,Нормативы!$E$4:$N$17,Нормативы!N$19,0)))</f>
        <v>0.918238993710692</v>
      </c>
    </row>
    <row r="4" customFormat="false" ht="14.65" hidden="false" customHeight="false" outlineLevel="0" collapsed="false">
      <c r="A4" s="6" t="s">
        <v>50</v>
      </c>
      <c r="B4" s="6" t="s">
        <v>22</v>
      </c>
      <c r="C4" s="6" t="s">
        <v>19</v>
      </c>
      <c r="D4" s="6" t="str">
        <f aca="false">CONCATENATE($B4,$C4)</f>
        <v>УТГ-3Ж</v>
      </c>
      <c r="E4" s="6" t="n">
        <v>139</v>
      </c>
      <c r="F4" s="6" t="n">
        <v>29</v>
      </c>
      <c r="G4" s="6" t="n">
        <v>5.2</v>
      </c>
      <c r="H4" s="6" t="n">
        <v>177</v>
      </c>
      <c r="I4" s="6" t="n">
        <v>42</v>
      </c>
      <c r="J4" s="6" t="n">
        <v>52</v>
      </c>
      <c r="K4" s="6" t="n">
        <v>1110</v>
      </c>
      <c r="L4" s="6" t="n">
        <v>10</v>
      </c>
      <c r="M4" s="6" t="n">
        <v>8.2</v>
      </c>
      <c r="N4" s="6" t="n">
        <v>810</v>
      </c>
      <c r="O4" s="6" t="n">
        <v>7.95</v>
      </c>
      <c r="Q4" s="0" t="n">
        <f aca="false">$E4/$AC$2</f>
        <v>1.02962962962963</v>
      </c>
      <c r="R4" s="0" t="n">
        <f aca="false">$F4/$AE$2</f>
        <v>0.966666666666667</v>
      </c>
      <c r="S4" s="0" t="n">
        <f aca="false">IF(Нормативы!F$2,(VLOOKUP($D4,Нормативы!$E$4:$N$17,Нормативы!F$19,0))/G4,G4/(VLOOKUP($D4,Нормативы!$E$4:$N$17,Нормативы!F$19,0)))</f>
        <v>1.03846153846154</v>
      </c>
      <c r="T4" s="0" t="n">
        <f aca="false">IF(Нормативы!G$2,(VLOOKUP($D4,Нормативы!$E$4:$N$17,Нормативы!G$19,0))/H4,H4/(VLOOKUP($D4,Нормативы!$E$4:$N$17,Нормативы!G$19,0)))</f>
        <v>0.972527472527473</v>
      </c>
      <c r="U4" s="0" t="n">
        <f aca="false">IF(Нормативы!H$2,(VLOOKUP($D4,Нормативы!$E$4:$N$17,Нормативы!H$19,0))/I4,I4/(VLOOKUP($D4,Нормативы!$E$4:$N$17,Нормативы!H$19,0)))</f>
        <v>1.10526315789474</v>
      </c>
      <c r="V4" s="0" t="n">
        <f aca="false">IF(Нормативы!I$2,(VLOOKUP($D4,Нормативы!$E$4:$N$17,Нормативы!I$19,0))/J4,J4/(VLOOKUP($D4,Нормативы!$E$4:$N$17,Нормативы!I$19,0)))</f>
        <v>1.18181818181818</v>
      </c>
      <c r="W4" s="0" t="n">
        <f aca="false">IF(Нормативы!J$2,(VLOOKUP($D4,Нормативы!$E$4:$N$17,Нормативы!J$19,0))/K4,K4/(VLOOKUP($D4,Нормативы!$E$4:$N$17,Нормативы!J$19,0)))</f>
        <v>0.952789699570816</v>
      </c>
      <c r="X4" s="0" t="n">
        <f aca="false">IF(Нормативы!K$2,(VLOOKUP($D4,Нормативы!$E$4:$N$17,Нормативы!K$19,0))/L4,L4/(VLOOKUP($D4,Нормативы!$E$4:$N$17,Нормативы!K$19,0)))</f>
        <v>5</v>
      </c>
      <c r="Y4" s="0" t="n">
        <f aca="false">IF(Нормативы!L$2,(VLOOKUP($D4,Нормативы!$E$4:$N$17,Нормативы!L$19,0))/M4,M4/(VLOOKUP($D4,Нормативы!$E$4:$N$17,Нормативы!L$19,0)))</f>
        <v>1.08536585365854</v>
      </c>
      <c r="Z4" s="0" t="n">
        <f aca="false">IF(Нормативы!M$2,(VLOOKUP($D4,Нормативы!$E$4:$N$17,Нормативы!M$19,0))/N4,N4/(VLOOKUP($D4,Нормативы!$E$4:$N$17,Нормативы!M$19,0)))</f>
        <v>1.13286713286713</v>
      </c>
      <c r="AA4" s="0" t="n">
        <f aca="false">IF(Нормативы!N$2,(VLOOKUP($D4,Нормативы!$E$4:$N$17,Нормативы!N$19,0))/O4,O4/(VLOOKUP($D4,Нормативы!$E$4:$N$17,Нормативы!N$19,0)))</f>
        <v>0.918238993710692</v>
      </c>
    </row>
    <row r="5" customFormat="false" ht="14.65" hidden="false" customHeight="false" outlineLevel="0" collapsed="false">
      <c r="A5" s="6" t="s">
        <v>42</v>
      </c>
      <c r="B5" s="6" t="s">
        <v>22</v>
      </c>
      <c r="C5" s="6" t="s">
        <v>19</v>
      </c>
      <c r="D5" s="6" t="str">
        <f aca="false">CONCATENATE($B5,$C5)</f>
        <v>УТГ-3Ж</v>
      </c>
      <c r="E5" s="6" t="n">
        <v>142</v>
      </c>
      <c r="F5" s="6" t="n">
        <v>32</v>
      </c>
      <c r="G5" s="6" t="n">
        <v>5.2</v>
      </c>
      <c r="H5" s="6" t="n">
        <v>189</v>
      </c>
      <c r="I5" s="6" t="n">
        <v>44</v>
      </c>
      <c r="J5" s="6" t="n">
        <v>56</v>
      </c>
      <c r="K5" s="6" t="n">
        <v>1100</v>
      </c>
      <c r="L5" s="6" t="n">
        <v>20</v>
      </c>
      <c r="M5" s="6" t="n">
        <v>8</v>
      </c>
      <c r="N5" s="6" t="n">
        <v>855</v>
      </c>
      <c r="O5" s="6" t="n">
        <v>7.95</v>
      </c>
      <c r="Q5" s="0" t="n">
        <f aca="false">$E5/$AC$2</f>
        <v>1.05185185185185</v>
      </c>
      <c r="R5" s="0" t="n">
        <f aca="false">$F5/$AE$2</f>
        <v>1.06666666666667</v>
      </c>
      <c r="S5" s="0" t="n">
        <f aca="false">IF(Нормативы!F$2,(VLOOKUP($D5,Нормативы!$E$4:$N$17,Нормативы!F$19,0))/G5,G5/(VLOOKUP($D5,Нормативы!$E$4:$N$17,Нормативы!F$19,0)))</f>
        <v>1.03846153846154</v>
      </c>
      <c r="T5" s="0" t="n">
        <f aca="false">IF(Нормативы!G$2,(VLOOKUP($D5,Нормативы!$E$4:$N$17,Нормативы!G$19,0))/H5,H5/(VLOOKUP($D5,Нормативы!$E$4:$N$17,Нормативы!G$19,0)))</f>
        <v>1.03846153846154</v>
      </c>
      <c r="U5" s="0" t="n">
        <f aca="false">IF(Нормативы!H$2,(VLOOKUP($D5,Нормативы!$E$4:$N$17,Нормативы!H$19,0))/I5,I5/(VLOOKUP($D5,Нормативы!$E$4:$N$17,Нормативы!H$19,0)))</f>
        <v>1.15789473684211</v>
      </c>
      <c r="V5" s="0" t="n">
        <f aca="false">IF(Нормативы!I$2,(VLOOKUP($D5,Нормативы!$E$4:$N$17,Нормативы!I$19,0))/J5,J5/(VLOOKUP($D5,Нормативы!$E$4:$N$17,Нормативы!I$19,0)))</f>
        <v>1.27272727272727</v>
      </c>
      <c r="W5" s="0" t="n">
        <f aca="false">IF(Нормативы!J$2,(VLOOKUP($D5,Нормативы!$E$4:$N$17,Нормативы!J$19,0))/K5,K5/(VLOOKUP($D5,Нормативы!$E$4:$N$17,Нормативы!J$19,0)))</f>
        <v>0.944206008583691</v>
      </c>
      <c r="X5" s="0" t="n">
        <f aca="false">IF(Нормативы!K$2,(VLOOKUP($D5,Нормативы!$E$4:$N$17,Нормативы!K$19,0))/L5,L5/(VLOOKUP($D5,Нормативы!$E$4:$N$17,Нормативы!K$19,0)))</f>
        <v>10</v>
      </c>
      <c r="Y5" s="0" t="n">
        <f aca="false">IF(Нормативы!L$2,(VLOOKUP($D5,Нормативы!$E$4:$N$17,Нормативы!L$19,0))/M5,M5/(VLOOKUP($D5,Нормативы!$E$4:$N$17,Нормативы!L$19,0)))</f>
        <v>1.1125</v>
      </c>
      <c r="Z5" s="0" t="n">
        <f aca="false">IF(Нормативы!M$2,(VLOOKUP($D5,Нормативы!$E$4:$N$17,Нормативы!M$19,0))/N5,N5/(VLOOKUP($D5,Нормативы!$E$4:$N$17,Нормативы!M$19,0)))</f>
        <v>1.1958041958042</v>
      </c>
      <c r="AA5" s="0" t="n">
        <f aca="false">IF(Нормативы!N$2,(VLOOKUP($D5,Нормативы!$E$4:$N$17,Нормативы!N$19,0))/O5,O5/(VLOOKUP($D5,Нормативы!$E$4:$N$17,Нормативы!N$19,0)))</f>
        <v>0.918238993710692</v>
      </c>
    </row>
    <row r="6" customFormat="false" ht="14.65" hidden="false" customHeight="false" outlineLevel="0" collapsed="false">
      <c r="A6" s="6" t="s">
        <v>43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45</v>
      </c>
      <c r="F6" s="6" t="n">
        <v>33.5</v>
      </c>
      <c r="G6" s="6" t="n">
        <v>5.2</v>
      </c>
      <c r="H6" s="6" t="n">
        <v>189</v>
      </c>
      <c r="I6" s="6" t="n">
        <v>44</v>
      </c>
      <c r="J6" s="6" t="n">
        <v>56</v>
      </c>
      <c r="K6" s="6" t="n">
        <v>1100</v>
      </c>
      <c r="L6" s="6" t="n">
        <v>20</v>
      </c>
      <c r="M6" s="6" t="n">
        <v>8</v>
      </c>
      <c r="N6" s="6" t="n">
        <v>855</v>
      </c>
      <c r="O6" s="6" t="n">
        <v>7.95</v>
      </c>
      <c r="Q6" s="0" t="n">
        <f aca="false">$E6/$AC$2</f>
        <v>1.07407407407407</v>
      </c>
      <c r="R6" s="0" t="n">
        <f aca="false">$F6/$AE$2</f>
        <v>1.11666666666667</v>
      </c>
      <c r="S6" s="0" t="n">
        <f aca="false">IF(Нормативы!F$2,(VLOOKUP($D6,Нормативы!$E$4:$N$17,Нормативы!F$19,0))/G6,G6/(VLOOKUP($D6,Нормативы!$E$4:$N$17,Нормативы!F$19,0)))</f>
        <v>1.03846153846154</v>
      </c>
      <c r="T6" s="0" t="n">
        <f aca="false">IF(Нормативы!G$2,(VLOOKUP($D6,Нормативы!$E$4:$N$17,Нормативы!G$19,0))/H6,H6/(VLOOKUP($D6,Нормативы!$E$4:$N$17,Нормативы!G$19,0)))</f>
        <v>1.03846153846154</v>
      </c>
      <c r="U6" s="0" t="n">
        <f aca="false">IF(Нормативы!H$2,(VLOOKUP($D6,Нормативы!$E$4:$N$17,Нормативы!H$19,0))/I6,I6/(VLOOKUP($D6,Нормативы!$E$4:$N$17,Нормативы!H$19,0)))</f>
        <v>1.15789473684211</v>
      </c>
      <c r="V6" s="0" t="n">
        <f aca="false">IF(Нормативы!I$2,(VLOOKUP($D6,Нормативы!$E$4:$N$17,Нормативы!I$19,0))/J6,J6/(VLOOKUP($D6,Нормативы!$E$4:$N$17,Нормативы!I$19,0)))</f>
        <v>1.27272727272727</v>
      </c>
      <c r="W6" s="0" t="n">
        <f aca="false">IF(Нормативы!J$2,(VLOOKUP($D6,Нормативы!$E$4:$N$17,Нормативы!J$19,0))/K6,K6/(VLOOKUP($D6,Нормативы!$E$4:$N$17,Нормативы!J$19,0)))</f>
        <v>0.944206008583691</v>
      </c>
      <c r="X6" s="0" t="n">
        <f aca="false">IF(Нормативы!K$2,(VLOOKUP($D6,Нормативы!$E$4:$N$17,Нормативы!K$19,0))/L6,L6/(VLOOKUP($D6,Нормативы!$E$4:$N$17,Нормативы!K$19,0)))</f>
        <v>10</v>
      </c>
      <c r="Y6" s="0" t="n">
        <f aca="false">IF(Нормативы!L$2,(VLOOKUP($D6,Нормативы!$E$4:$N$17,Нормативы!L$19,0))/M6,M6/(VLOOKUP($D6,Нормативы!$E$4:$N$17,Нормативы!L$19,0)))</f>
        <v>1.1125</v>
      </c>
      <c r="Z6" s="0" t="n">
        <f aca="false">IF(Нормативы!M$2,(VLOOKUP($D6,Нормативы!$E$4:$N$17,Нормативы!M$19,0))/N6,N6/(VLOOKUP($D6,Нормативы!$E$4:$N$17,Нормативы!M$19,0)))</f>
        <v>1.1958041958042</v>
      </c>
      <c r="AA6" s="0" t="n">
        <f aca="false">IF(Нормативы!N$2,(VLOOKUP($D6,Нормативы!$E$4:$N$17,Нормативы!N$19,0))/O6,O6/(VLOOKUP($D6,Нормативы!$E$4:$N$17,Нормативы!N$19,0)))</f>
        <v>0.918238993710692</v>
      </c>
    </row>
    <row r="7" customFormat="false" ht="14.65" hidden="false" customHeight="false" outlineLevel="0" collapsed="false">
      <c r="A7" s="6" t="s">
        <v>44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48</v>
      </c>
      <c r="F7" s="6" t="n">
        <v>33.5</v>
      </c>
      <c r="G7" s="6" t="n">
        <v>5.2</v>
      </c>
      <c r="H7" s="6" t="n">
        <v>189</v>
      </c>
      <c r="I7" s="6" t="n">
        <v>44</v>
      </c>
      <c r="J7" s="6" t="n">
        <v>56</v>
      </c>
      <c r="K7" s="6" t="n">
        <v>1100</v>
      </c>
      <c r="L7" s="6" t="n">
        <v>20</v>
      </c>
      <c r="M7" s="6" t="n">
        <v>8</v>
      </c>
      <c r="N7" s="6" t="n">
        <v>855</v>
      </c>
      <c r="O7" s="6" t="n">
        <v>7.95</v>
      </c>
      <c r="Q7" s="0" t="n">
        <f aca="false">$E7/$AC$2</f>
        <v>1.0962962962963</v>
      </c>
      <c r="R7" s="0" t="n">
        <f aca="false">$F7/$AE$2</f>
        <v>1.11666666666667</v>
      </c>
      <c r="S7" s="0" t="n">
        <f aca="false">IF(Нормативы!F$2,(VLOOKUP($D7,Нормативы!$E$4:$N$17,Нормативы!F$19,0))/G7,G7/(VLOOKUP($D7,Нормативы!$E$4:$N$17,Нормативы!F$19,0)))</f>
        <v>1.03846153846154</v>
      </c>
      <c r="T7" s="0" t="n">
        <f aca="false">IF(Нормативы!G$2,(VLOOKUP($D7,Нормативы!$E$4:$N$17,Нормативы!G$19,0))/H7,H7/(VLOOKUP($D7,Нормативы!$E$4:$N$17,Нормативы!G$19,0)))</f>
        <v>1.03846153846154</v>
      </c>
      <c r="U7" s="0" t="n">
        <f aca="false">IF(Нормативы!H$2,(VLOOKUP($D7,Нормативы!$E$4:$N$17,Нормативы!H$19,0))/I7,I7/(VLOOKUP($D7,Нормативы!$E$4:$N$17,Нормативы!H$19,0)))</f>
        <v>1.15789473684211</v>
      </c>
      <c r="V7" s="0" t="n">
        <f aca="false">IF(Нормативы!I$2,(VLOOKUP($D7,Нормативы!$E$4:$N$17,Нормативы!I$19,0))/J7,J7/(VLOOKUP($D7,Нормативы!$E$4:$N$17,Нормативы!I$19,0)))</f>
        <v>1.27272727272727</v>
      </c>
      <c r="W7" s="0" t="n">
        <f aca="false">IF(Нормативы!J$2,(VLOOKUP($D7,Нормативы!$E$4:$N$17,Нормативы!J$19,0))/K7,K7/(VLOOKUP($D7,Нормативы!$E$4:$N$17,Нормативы!J$19,0)))</f>
        <v>0.944206008583691</v>
      </c>
      <c r="X7" s="0" t="n">
        <f aca="false">IF(Нормативы!K$2,(VLOOKUP($D7,Нормативы!$E$4:$N$17,Нормативы!K$19,0))/L7,L7/(VLOOKUP($D7,Нормативы!$E$4:$N$17,Нормативы!K$19,0)))</f>
        <v>10</v>
      </c>
      <c r="Y7" s="0" t="n">
        <f aca="false">IF(Нормативы!L$2,(VLOOKUP($D7,Нормативы!$E$4:$N$17,Нормативы!L$19,0))/M7,M7/(VLOOKUP($D7,Нормативы!$E$4:$N$17,Нормативы!L$19,0)))</f>
        <v>1.1125</v>
      </c>
      <c r="Z7" s="0" t="n">
        <f aca="false">IF(Нормативы!M$2,(VLOOKUP($D7,Нормативы!$E$4:$N$17,Нормативы!M$19,0))/N7,N7/(VLOOKUP($D7,Нормативы!$E$4:$N$17,Нормативы!M$19,0)))</f>
        <v>1.1958041958042</v>
      </c>
      <c r="AA7" s="0" t="n">
        <f aca="false">IF(Нормативы!N$2,(VLOOKUP($D7,Нормативы!$E$4:$N$17,Нормативы!N$19,0))/O7,O7/(VLOOKUP($D7,Нормативы!$E$4:$N$17,Нормативы!N$19,0)))</f>
        <v>0.918238993710692</v>
      </c>
    </row>
    <row r="8" customFormat="false" ht="14.65" hidden="false" customHeight="false" outlineLevel="0" collapsed="false">
      <c r="A8" s="6" t="s">
        <v>45</v>
      </c>
      <c r="B8" s="6" t="s">
        <v>26</v>
      </c>
      <c r="C8" s="6" t="s">
        <v>19</v>
      </c>
      <c r="D8" s="6" t="str">
        <f aca="false">CONCATENATE($B8,$C8)</f>
        <v>ГСС-1Ж</v>
      </c>
      <c r="E8" s="6" t="n">
        <v>151</v>
      </c>
      <c r="F8" s="6" t="n">
        <v>37</v>
      </c>
      <c r="G8" s="6" t="n">
        <v>5</v>
      </c>
      <c r="H8" s="6" t="n">
        <v>209</v>
      </c>
      <c r="I8" s="6" t="n">
        <v>43</v>
      </c>
      <c r="J8" s="6" t="n">
        <v>56</v>
      </c>
      <c r="K8" s="6" t="n">
        <v>1200</v>
      </c>
      <c r="L8" s="6" t="n">
        <v>16</v>
      </c>
      <c r="M8" s="6" t="n">
        <v>8</v>
      </c>
      <c r="N8" s="6" t="n">
        <v>810</v>
      </c>
      <c r="O8" s="6" t="n">
        <v>8.15</v>
      </c>
      <c r="Q8" s="0" t="n">
        <f aca="false">$E8/$AC$2</f>
        <v>1.11851851851852</v>
      </c>
      <c r="R8" s="0" t="n">
        <f aca="false">$F8/$AE$2</f>
        <v>1.23333333333333</v>
      </c>
      <c r="S8" s="0" t="n">
        <f aca="false">IF(Нормативы!F$2,(VLOOKUP($D8,Нормативы!$E$4:$N$17,Нормативы!F$19,0))/G8,G8/(VLOOKUP($D8,Нормативы!$E$4:$N$17,Нормативы!F$19,0)))</f>
        <v>1.04</v>
      </c>
      <c r="T8" s="0" t="n">
        <f aca="false">IF(Нормативы!G$2,(VLOOKUP($D8,Нормативы!$E$4:$N$17,Нормативы!G$19,0))/H8,H8/(VLOOKUP($D8,Нормативы!$E$4:$N$17,Нормативы!G$19,0)))</f>
        <v>1.09424083769634</v>
      </c>
      <c r="U8" s="0" t="n">
        <f aca="false">IF(Нормативы!H$2,(VLOOKUP($D8,Нормативы!$E$4:$N$17,Нормативы!H$19,0))/I8,I8/(VLOOKUP($D8,Нормативы!$E$4:$N$17,Нормативы!H$19,0)))</f>
        <v>1.02380952380952</v>
      </c>
      <c r="V8" s="0" t="n">
        <f aca="false">IF(Нормативы!I$2,(VLOOKUP($D8,Нормативы!$E$4:$N$17,Нормативы!I$19,0))/J8,J8/(VLOOKUP($D8,Нормативы!$E$4:$N$17,Нормативы!I$19,0)))</f>
        <v>1.24444444444444</v>
      </c>
      <c r="W8" s="0" t="n">
        <f aca="false">IF(Нормативы!J$2,(VLOOKUP($D8,Нормативы!$E$4:$N$17,Нормативы!J$19,0))/K8,K8/(VLOOKUP($D8,Нормативы!$E$4:$N$17,Нормативы!J$19,0)))</f>
        <v>1</v>
      </c>
      <c r="X8" s="0" t="n">
        <f aca="false">IF(Нормативы!K$2,(VLOOKUP($D8,Нормативы!$E$4:$N$17,Нормативы!K$19,0))/L8,L8/(VLOOKUP($D8,Нормативы!$E$4:$N$17,Нормативы!K$19,0)))</f>
        <v>5.33333333333333</v>
      </c>
      <c r="Y8" s="0" t="n">
        <f aca="false">IF(Нормативы!L$2,(VLOOKUP($D8,Нормативы!$E$4:$N$17,Нормативы!L$19,0))/M8,M8/(VLOOKUP($D8,Нормативы!$E$4:$N$17,Нормативы!L$19,0)))</f>
        <v>1.0875</v>
      </c>
      <c r="Z8" s="0" t="n">
        <f aca="false">IF(Нормативы!M$2,(VLOOKUP($D8,Нормативы!$E$4:$N$17,Нормативы!M$19,0))/N8,N8/(VLOOKUP($D8,Нормативы!$E$4:$N$17,Нормативы!M$19,0)))</f>
        <v>0.989010989010989</v>
      </c>
      <c r="AA8" s="0" t="n">
        <f aca="false">IF(Нормативы!N$2,(VLOOKUP($D8,Нормативы!$E$4:$N$17,Нормативы!N$19,0))/O8,O8/(VLOOKUP($D8,Нормативы!$E$4:$N$17,Нормативы!N$19,0)))</f>
        <v>0.932515337423313</v>
      </c>
    </row>
    <row r="9" customFormat="false" ht="14.65" hidden="false" customHeight="false" outlineLevel="0" collapsed="false">
      <c r="A9" s="6" t="s">
        <v>46</v>
      </c>
      <c r="B9" s="6" t="s">
        <v>26</v>
      </c>
      <c r="C9" s="6" t="s">
        <v>19</v>
      </c>
      <c r="D9" s="6" t="str">
        <f aca="false">CONCATENATE($B9,$C9)</f>
        <v>ГСС-1Ж</v>
      </c>
      <c r="E9" s="6" t="n">
        <v>151</v>
      </c>
      <c r="F9" s="6" t="n">
        <v>37</v>
      </c>
      <c r="G9" s="6" t="n">
        <v>5</v>
      </c>
      <c r="H9" s="6" t="n">
        <v>200</v>
      </c>
      <c r="I9" s="6" t="n">
        <v>48</v>
      </c>
      <c r="J9" s="6" t="n">
        <v>54</v>
      </c>
      <c r="K9" s="6" t="n">
        <v>1300</v>
      </c>
      <c r="L9" s="6" t="n">
        <v>16</v>
      </c>
      <c r="M9" s="6" t="n">
        <v>7.8</v>
      </c>
      <c r="N9" s="6" t="n">
        <v>810</v>
      </c>
      <c r="O9" s="6" t="n">
        <v>8.26</v>
      </c>
      <c r="Q9" s="0" t="n">
        <f aca="false">$E9/$AC$2</f>
        <v>1.11851851851852</v>
      </c>
      <c r="R9" s="0" t="n">
        <f aca="false">$F9/$AE$2</f>
        <v>1.23333333333333</v>
      </c>
      <c r="S9" s="0" t="n">
        <f aca="false">IF(Нормативы!F$2,(VLOOKUP($D9,Нормативы!$E$4:$N$17,Нормативы!F$19,0))/G9,G9/(VLOOKUP($D9,Нормативы!$E$4:$N$17,Нормативы!F$19,0)))</f>
        <v>1.04</v>
      </c>
      <c r="T9" s="0" t="n">
        <f aca="false">IF(Нормативы!G$2,(VLOOKUP($D9,Нормативы!$E$4:$N$17,Нормативы!G$19,0))/H9,H9/(VLOOKUP($D9,Нормативы!$E$4:$N$17,Нормативы!G$19,0)))</f>
        <v>1.04712041884817</v>
      </c>
      <c r="U9" s="0" t="n">
        <f aca="false">IF(Нормативы!H$2,(VLOOKUP($D9,Нормативы!$E$4:$N$17,Нормативы!H$19,0))/I9,I9/(VLOOKUP($D9,Нормативы!$E$4:$N$17,Нормативы!H$19,0)))</f>
        <v>1.14285714285714</v>
      </c>
      <c r="V9" s="0" t="n">
        <f aca="false">IF(Нормативы!I$2,(VLOOKUP($D9,Нормативы!$E$4:$N$17,Нормативы!I$19,0))/J9,J9/(VLOOKUP($D9,Нормативы!$E$4:$N$17,Нормативы!I$19,0)))</f>
        <v>1.2</v>
      </c>
      <c r="W9" s="0" t="n">
        <f aca="false">IF(Нормативы!J$2,(VLOOKUP($D9,Нормативы!$E$4:$N$17,Нормативы!J$19,0))/K9,K9/(VLOOKUP($D9,Нормативы!$E$4:$N$17,Нормативы!J$19,0)))</f>
        <v>1.08333333333333</v>
      </c>
      <c r="X9" s="0" t="n">
        <f aca="false">IF(Нормативы!K$2,(VLOOKUP($D9,Нормативы!$E$4:$N$17,Нормативы!K$19,0))/L9,L9/(VLOOKUP($D9,Нормативы!$E$4:$N$17,Нормативы!K$19,0)))</f>
        <v>5.33333333333333</v>
      </c>
      <c r="Y9" s="0" t="n">
        <f aca="false">IF(Нормативы!L$2,(VLOOKUP($D9,Нормативы!$E$4:$N$17,Нормативы!L$19,0))/M9,M9/(VLOOKUP($D9,Нормативы!$E$4:$N$17,Нормативы!L$19,0)))</f>
        <v>1.11538461538462</v>
      </c>
      <c r="Z9" s="0" t="n">
        <f aca="false">IF(Нормативы!M$2,(VLOOKUP($D9,Нормативы!$E$4:$N$17,Нормативы!M$19,0))/N9,N9/(VLOOKUP($D9,Нормативы!$E$4:$N$17,Нормативы!M$19,0)))</f>
        <v>0.989010989010989</v>
      </c>
      <c r="AA9" s="0" t="n">
        <f aca="false">IF(Нормативы!N$2,(VLOOKUP($D9,Нормативы!$E$4:$N$17,Нормативы!N$19,0))/O9,O9/(VLOOKUP($D9,Нормативы!$E$4:$N$17,Нормативы!N$19,0)))</f>
        <v>0.920096852300242</v>
      </c>
    </row>
    <row r="10" customFormat="false" ht="14.65" hidden="false" customHeight="false" outlineLevel="0" collapsed="false">
      <c r="A10" s="6" t="s">
        <v>47</v>
      </c>
      <c r="B10" s="6" t="s">
        <v>26</v>
      </c>
      <c r="C10" s="6" t="s">
        <v>19</v>
      </c>
      <c r="D10" s="6" t="str">
        <f aca="false">CONCATENATE($B10,$C10)</f>
        <v>ГСС-1Ж</v>
      </c>
      <c r="E10" s="6" t="n">
        <v>157</v>
      </c>
      <c r="F10" s="6" t="n">
        <v>44.5</v>
      </c>
      <c r="G10" s="6" t="n">
        <v>4.9</v>
      </c>
      <c r="H10" s="6" t="n">
        <v>202</v>
      </c>
      <c r="I10" s="6" t="n">
        <v>49</v>
      </c>
      <c r="J10" s="6" t="n">
        <v>54</v>
      </c>
      <c r="K10" s="6" t="n">
        <v>1300</v>
      </c>
      <c r="L10" s="6" t="n">
        <v>15</v>
      </c>
      <c r="M10" s="6" t="n">
        <v>7.9</v>
      </c>
      <c r="N10" s="6" t="n">
        <v>855</v>
      </c>
      <c r="O10" s="6" t="n">
        <v>8.26</v>
      </c>
      <c r="Q10" s="0" t="n">
        <f aca="false">$E10/$AC$2</f>
        <v>1.16296296296296</v>
      </c>
      <c r="R10" s="0" t="n">
        <f aca="false">$F10/$AE$2</f>
        <v>1.48333333333333</v>
      </c>
      <c r="S10" s="0" t="n">
        <f aca="false">IF(Нормативы!F$2,(VLOOKUP($D10,Нормативы!$E$4:$N$17,Нормативы!F$19,0))/G10,G10/(VLOOKUP($D10,Нормативы!$E$4:$N$17,Нормативы!F$19,0)))</f>
        <v>1.06122448979592</v>
      </c>
      <c r="T10" s="0" t="n">
        <f aca="false">IF(Нормативы!G$2,(VLOOKUP($D10,Нормативы!$E$4:$N$17,Нормативы!G$19,0))/H10,H10/(VLOOKUP($D10,Нормативы!$E$4:$N$17,Нормативы!G$19,0)))</f>
        <v>1.05759162303665</v>
      </c>
      <c r="U10" s="0" t="n">
        <f aca="false">IF(Нормативы!H$2,(VLOOKUP($D10,Нормативы!$E$4:$N$17,Нормативы!H$19,0))/I10,I10/(VLOOKUP($D10,Нормативы!$E$4:$N$17,Нормативы!H$19,0)))</f>
        <v>1.16666666666667</v>
      </c>
      <c r="V10" s="0" t="n">
        <f aca="false">IF(Нормативы!I$2,(VLOOKUP($D10,Нормативы!$E$4:$N$17,Нормативы!I$19,0))/J10,J10/(VLOOKUP($D10,Нормативы!$E$4:$N$17,Нормативы!I$19,0)))</f>
        <v>1.2</v>
      </c>
      <c r="W10" s="0" t="n">
        <f aca="false">IF(Нормативы!J$2,(VLOOKUP($D10,Нормативы!$E$4:$N$17,Нормативы!J$19,0))/K10,K10/(VLOOKUP($D10,Нормативы!$E$4:$N$17,Нормативы!J$19,0)))</f>
        <v>1.08333333333333</v>
      </c>
      <c r="X10" s="0" t="n">
        <f aca="false">IF(Нормативы!K$2,(VLOOKUP($D10,Нормативы!$E$4:$N$17,Нормативы!K$19,0))/L10,L10/(VLOOKUP($D10,Нормативы!$E$4:$N$17,Нормативы!K$19,0)))</f>
        <v>5</v>
      </c>
      <c r="Y10" s="0" t="n">
        <f aca="false">IF(Нормативы!L$2,(VLOOKUP($D10,Нормативы!$E$4:$N$17,Нормативы!L$19,0))/M10,M10/(VLOOKUP($D10,Нормативы!$E$4:$N$17,Нормативы!L$19,0)))</f>
        <v>1.10126582278481</v>
      </c>
      <c r="Z10" s="0" t="n">
        <f aca="false">IF(Нормативы!M$2,(VLOOKUP($D10,Нормативы!$E$4:$N$17,Нормативы!M$19,0))/N10,N10/(VLOOKUP($D10,Нормативы!$E$4:$N$17,Нормативы!M$19,0)))</f>
        <v>1.04395604395604</v>
      </c>
      <c r="AA10" s="0" t="n">
        <f aca="false">IF(Нормативы!N$2,(VLOOKUP($D10,Нормативы!$E$4:$N$17,Нормативы!N$19,0))/O10,O10/(VLOOKUP($D10,Нормативы!$E$4:$N$17,Нормативы!N$19,0)))</f>
        <v>0.920096852300242</v>
      </c>
    </row>
    <row r="11" customFormat="false" ht="14.65" hidden="false" customHeight="false" outlineLevel="0" collapsed="false">
      <c r="A11" s="6" t="s">
        <v>48</v>
      </c>
      <c r="B11" s="6" t="s">
        <v>26</v>
      </c>
      <c r="C11" s="6" t="s">
        <v>19</v>
      </c>
      <c r="D11" s="6" t="str">
        <f aca="false">CONCATENATE($B11,$C11)</f>
        <v>ГСС-1Ж</v>
      </c>
      <c r="E11" s="6" t="n">
        <v>157</v>
      </c>
      <c r="F11" s="6" t="n">
        <v>44.5</v>
      </c>
      <c r="G11" s="6" t="n">
        <v>4.9</v>
      </c>
      <c r="H11" s="6" t="n">
        <v>206</v>
      </c>
      <c r="I11" s="6" t="n">
        <v>50</v>
      </c>
      <c r="J11" s="6" t="n">
        <v>54</v>
      </c>
      <c r="K11" s="6" t="n">
        <v>1200</v>
      </c>
      <c r="L11" s="6" t="n">
        <v>11</v>
      </c>
      <c r="M11" s="6" t="n">
        <v>7.9</v>
      </c>
      <c r="N11" s="6" t="n">
        <v>855</v>
      </c>
      <c r="O11" s="6" t="n">
        <v>8.26</v>
      </c>
      <c r="Q11" s="0" t="n">
        <f aca="false">$E11/$AC$2</f>
        <v>1.16296296296296</v>
      </c>
      <c r="R11" s="0" t="n">
        <f aca="false">$F11/$AE$2</f>
        <v>1.48333333333333</v>
      </c>
      <c r="S11" s="0" t="n">
        <f aca="false">IF(Нормативы!F$2,(VLOOKUP($D11,Нормативы!$E$4:$N$17,Нормативы!F$19,0))/G11,G11/(VLOOKUP($D11,Нормативы!$E$4:$N$17,Нормативы!F$19,0)))</f>
        <v>1.06122448979592</v>
      </c>
      <c r="T11" s="0" t="n">
        <f aca="false">IF(Нормативы!G$2,(VLOOKUP($D11,Нормативы!$E$4:$N$17,Нормативы!G$19,0))/H11,H11/(VLOOKUP($D11,Нормативы!$E$4:$N$17,Нормативы!G$19,0)))</f>
        <v>1.07853403141361</v>
      </c>
      <c r="U11" s="0" t="n">
        <f aca="false">IF(Нормативы!H$2,(VLOOKUP($D11,Нормативы!$E$4:$N$17,Нормативы!H$19,0))/I11,I11/(VLOOKUP($D11,Нормативы!$E$4:$N$17,Нормативы!H$19,0)))</f>
        <v>1.19047619047619</v>
      </c>
      <c r="V11" s="0" t="n">
        <f aca="false">IF(Нормативы!I$2,(VLOOKUP($D11,Нормативы!$E$4:$N$17,Нормативы!I$19,0))/J11,J11/(VLOOKUP($D11,Нормативы!$E$4:$N$17,Нормативы!I$19,0)))</f>
        <v>1.2</v>
      </c>
      <c r="W11" s="0" t="n">
        <f aca="false">IF(Нормативы!J$2,(VLOOKUP($D11,Нормативы!$E$4:$N$17,Нормативы!J$19,0))/K11,K11/(VLOOKUP($D11,Нормативы!$E$4:$N$17,Нормативы!J$19,0)))</f>
        <v>1</v>
      </c>
      <c r="X11" s="0" t="n">
        <f aca="false">IF(Нормативы!K$2,(VLOOKUP($D11,Нормативы!$E$4:$N$17,Нормативы!K$19,0))/L11,L11/(VLOOKUP($D11,Нормативы!$E$4:$N$17,Нормативы!K$19,0)))</f>
        <v>3.66666666666667</v>
      </c>
      <c r="Y11" s="0" t="n">
        <f aca="false">IF(Нормативы!L$2,(VLOOKUP($D11,Нормативы!$E$4:$N$17,Нормативы!L$19,0))/M11,M11/(VLOOKUP($D11,Нормативы!$E$4:$N$17,Нормативы!L$19,0)))</f>
        <v>1.10126582278481</v>
      </c>
      <c r="Z11" s="0" t="n">
        <f aca="false">IF(Нормативы!M$2,(VLOOKUP($D11,Нормативы!$E$4:$N$17,Нормативы!M$19,0))/N11,N11/(VLOOKUP($D11,Нормативы!$E$4:$N$17,Нормативы!M$19,0)))</f>
        <v>1.04395604395604</v>
      </c>
      <c r="AA11" s="0" t="n">
        <f aca="false">IF(Нормативы!N$2,(VLOOKUP($D11,Нормативы!$E$4:$N$17,Нормативы!N$19,0))/O11,O11/(VLOOKUP($D11,Нормативы!$E$4:$N$17,Нормативы!N$19,0)))</f>
        <v>0.920096852300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1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9</v>
      </c>
      <c r="B2" s="6" t="s">
        <v>26</v>
      </c>
      <c r="C2" s="6" t="s">
        <v>18</v>
      </c>
      <c r="D2" s="6" t="str">
        <f aca="false">CONCATENATE($B2,$C2)</f>
        <v>ГСС-1М</v>
      </c>
      <c r="E2" s="6" t="n">
        <v>146</v>
      </c>
      <c r="F2" s="6" t="n">
        <v>36</v>
      </c>
      <c r="G2" s="6" t="n">
        <v>5</v>
      </c>
      <c r="H2" s="6" t="n">
        <v>182</v>
      </c>
      <c r="I2" s="6" t="n">
        <v>48</v>
      </c>
      <c r="J2" s="6" t="n">
        <v>46</v>
      </c>
      <c r="K2" s="6" t="n">
        <v>1250</v>
      </c>
      <c r="L2" s="6" t="n">
        <v>15</v>
      </c>
      <c r="M2" s="6" t="n">
        <v>8.1</v>
      </c>
      <c r="N2" s="6" t="n">
        <v>1080</v>
      </c>
      <c r="O2" s="6" t="n">
        <v>7.95</v>
      </c>
      <c r="Q2" s="0" t="n">
        <f aca="false">$E2/$AC$2</f>
        <v>0.9125</v>
      </c>
      <c r="R2" s="0" t="n">
        <f aca="false">$F2/$AE$2</f>
        <v>0.72</v>
      </c>
      <c r="S2" s="0" t="n">
        <f aca="false">IF(Нормативы!F$2,(VLOOKUP($D2,Нормативы!$E$4:$N$17,Нормативы!F$19,0))/G2,G2/(VLOOKUP($D2,Нормативы!$E$4:$N$17,Нормативы!F$19,0)))</f>
        <v>0.98</v>
      </c>
      <c r="T2" s="0" t="n">
        <f aca="false">IF(Нормативы!G$2,(VLOOKUP($D2,Нормативы!$E$4:$N$17,Нормативы!G$19,0))/H2,H2/(VLOOKUP($D2,Нормативы!$E$4:$N$17,Нормативы!G$19,0)))</f>
        <v>0.866666666666667</v>
      </c>
      <c r="U2" s="0" t="n">
        <f aca="false">IF(Нормативы!H$2,(VLOOKUP($D2,Нормативы!$E$4:$N$17,Нормативы!H$19,0))/I2,I2/(VLOOKUP($D2,Нормативы!$E$4:$N$17,Нормативы!H$19,0)))</f>
        <v>1.04347826086957</v>
      </c>
      <c r="V2" s="0" t="n">
        <f aca="false">IF(Нормативы!I$2,(VLOOKUP($D2,Нормативы!$E$4:$N$17,Нормативы!I$19,0))/J2,J2/(VLOOKUP($D2,Нормативы!$E$4:$N$17,Нормативы!I$19,0)))</f>
        <v>0.958333333333333</v>
      </c>
      <c r="W2" s="0" t="n">
        <f aca="false">IF(Нормативы!J$2,(VLOOKUP($D2,Нормативы!$E$4:$N$17,Нормативы!J$19,0))/K2,K2/(VLOOKUP($D2,Нормативы!$E$4:$N$17,Нормативы!J$19,0)))</f>
        <v>1.01214574898785</v>
      </c>
      <c r="X2" s="0" t="n">
        <f aca="false">IF(Нормативы!K$2,(VLOOKUP($D2,Нормативы!$E$4:$N$17,Нормативы!K$19,0))/L2,L2/(VLOOKUP($D2,Нормативы!$E$4:$N$17,Нормативы!K$19,0)))</f>
        <v>1.36363636363636</v>
      </c>
      <c r="Y2" s="0" t="n">
        <f aca="false">IF(Нормативы!L$2,(VLOOKUP($D2,Нормативы!$E$4:$N$17,Нормативы!L$19,0))/M2,M2/(VLOOKUP($D2,Нормативы!$E$4:$N$17,Нормативы!L$19,0)))</f>
        <v>1.01234567901235</v>
      </c>
      <c r="Z2" s="0" t="n">
        <f aca="false">IF(Нормативы!M$2,(VLOOKUP($D2,Нормативы!$E$4:$N$17,Нормативы!M$19,0))/N2,N2/(VLOOKUP($D2,Нормативы!$E$4:$N$17,Нормативы!M$19,0)))</f>
        <v>1.29807692307692</v>
      </c>
      <c r="AA2" s="0" t="n">
        <f aca="false">IF(Нормативы!N$2,(VLOOKUP($D2,Нормативы!$E$4:$N$17,Нормативы!N$19,0))/O2,O2/(VLOOKUP($D2,Нормативы!$E$4:$N$17,Нормативы!N$19,0)))</f>
        <v>1.0188679245283</v>
      </c>
      <c r="AC2" s="0" t="n">
        <v>160</v>
      </c>
      <c r="AE2" s="0" t="n">
        <v>50</v>
      </c>
    </row>
    <row r="3" customFormat="false" ht="14.65" hidden="false" customHeight="false" outlineLevel="0" collapsed="false">
      <c r="A3" s="6" t="s">
        <v>41</v>
      </c>
      <c r="B3" s="6" t="s">
        <v>26</v>
      </c>
      <c r="C3" s="6" t="s">
        <v>18</v>
      </c>
      <c r="D3" s="6" t="str">
        <f aca="false">CONCATENATE($B3,$C3)</f>
        <v>ГСС-1М</v>
      </c>
      <c r="E3" s="6" t="n">
        <v>150</v>
      </c>
      <c r="F3" s="6" t="n">
        <v>38</v>
      </c>
      <c r="G3" s="6" t="n">
        <v>4.7</v>
      </c>
      <c r="H3" s="6" t="n">
        <v>213</v>
      </c>
      <c r="I3" s="6" t="n">
        <v>51</v>
      </c>
      <c r="J3" s="6" t="n">
        <v>56</v>
      </c>
      <c r="K3" s="6" t="n">
        <v>1300</v>
      </c>
      <c r="L3" s="6" t="n">
        <v>20</v>
      </c>
      <c r="M3" s="6" t="n">
        <v>7.6</v>
      </c>
      <c r="N3" s="6" t="n">
        <v>855</v>
      </c>
      <c r="O3" s="6" t="n">
        <v>8.26</v>
      </c>
      <c r="Q3" s="0" t="n">
        <f aca="false">$E3/$AC$2</f>
        <v>0.9375</v>
      </c>
      <c r="R3" s="0" t="n">
        <f aca="false">$F3/$AE$2</f>
        <v>0.76</v>
      </c>
      <c r="S3" s="0" t="n">
        <f aca="false">IF(Нормативы!F$2,(VLOOKUP($D3,Нормативы!$E$4:$N$17,Нормативы!F$19,0))/G3,G3/(VLOOKUP($D3,Нормативы!$E$4:$N$17,Нормативы!F$19,0)))</f>
        <v>1.04255319148936</v>
      </c>
      <c r="T3" s="0" t="n">
        <f aca="false">IF(Нормативы!G$2,(VLOOKUP($D3,Нормативы!$E$4:$N$17,Нормативы!G$19,0))/H3,H3/(VLOOKUP($D3,Нормативы!$E$4:$N$17,Нормативы!G$19,0)))</f>
        <v>1.01428571428571</v>
      </c>
      <c r="U3" s="0" t="n">
        <f aca="false">IF(Нормативы!H$2,(VLOOKUP($D3,Нормативы!$E$4:$N$17,Нормативы!H$19,0))/I3,I3/(VLOOKUP($D3,Нормативы!$E$4:$N$17,Нормативы!H$19,0)))</f>
        <v>1.10869565217391</v>
      </c>
      <c r="V3" s="0" t="n">
        <f aca="false">IF(Нормативы!I$2,(VLOOKUP($D3,Нормативы!$E$4:$N$17,Нормативы!I$19,0))/J3,J3/(VLOOKUP($D3,Нормативы!$E$4:$N$17,Нормативы!I$19,0)))</f>
        <v>1.16666666666667</v>
      </c>
      <c r="W3" s="0" t="n">
        <f aca="false">IF(Нормативы!J$2,(VLOOKUP($D3,Нормативы!$E$4:$N$17,Нормативы!J$19,0))/K3,K3/(VLOOKUP($D3,Нормативы!$E$4:$N$17,Нормативы!J$19,0)))</f>
        <v>1.05263157894737</v>
      </c>
      <c r="X3" s="0" t="n">
        <f aca="false">IF(Нормативы!K$2,(VLOOKUP($D3,Нормативы!$E$4:$N$17,Нормативы!K$19,0))/L3,L3/(VLOOKUP($D3,Нормативы!$E$4:$N$17,Нормативы!K$19,0)))</f>
        <v>1.81818181818182</v>
      </c>
      <c r="Y3" s="0" t="n">
        <f aca="false">IF(Нормативы!L$2,(VLOOKUP($D3,Нормативы!$E$4:$N$17,Нормативы!L$19,0))/M3,M3/(VLOOKUP($D3,Нормативы!$E$4:$N$17,Нормативы!L$19,0)))</f>
        <v>1.07894736842105</v>
      </c>
      <c r="Z3" s="0" t="n">
        <f aca="false">IF(Нормативы!M$2,(VLOOKUP($D3,Нормативы!$E$4:$N$17,Нормативы!M$19,0))/N3,N3/(VLOOKUP($D3,Нормативы!$E$4:$N$17,Нормативы!M$19,0)))</f>
        <v>1.02764423076923</v>
      </c>
      <c r="AA3" s="0" t="n">
        <f aca="false">IF(Нормативы!N$2,(VLOOKUP($D3,Нормативы!$E$4:$N$17,Нормативы!N$19,0))/O3,O3/(VLOOKUP($D3,Нормативы!$E$4:$N$17,Нормативы!N$19,0)))</f>
        <v>0.980629539951574</v>
      </c>
    </row>
    <row r="4" customFormat="false" ht="14.65" hidden="false" customHeight="false" outlineLevel="0" collapsed="false">
      <c r="A4" s="6" t="s">
        <v>50</v>
      </c>
      <c r="B4" s="6" t="s">
        <v>26</v>
      </c>
      <c r="C4" s="6" t="s">
        <v>18</v>
      </c>
      <c r="D4" s="6" t="str">
        <f aca="false">CONCATENATE($B4,$C4)</f>
        <v>ГСС-1М</v>
      </c>
      <c r="E4" s="6" t="n">
        <v>156</v>
      </c>
      <c r="F4" s="6" t="n">
        <v>44</v>
      </c>
      <c r="G4" s="6" t="n">
        <v>4.7</v>
      </c>
      <c r="H4" s="6" t="n">
        <v>213</v>
      </c>
      <c r="I4" s="6" t="n">
        <v>51</v>
      </c>
      <c r="J4" s="6" t="n">
        <v>56</v>
      </c>
      <c r="K4" s="6" t="n">
        <v>1300</v>
      </c>
      <c r="L4" s="6" t="n">
        <v>20</v>
      </c>
      <c r="M4" s="6" t="n">
        <v>7.6</v>
      </c>
      <c r="N4" s="6" t="n">
        <v>855</v>
      </c>
      <c r="O4" s="6" t="n">
        <v>8.26</v>
      </c>
      <c r="Q4" s="0" t="n">
        <f aca="false">$E4/$AC$2</f>
        <v>0.975</v>
      </c>
      <c r="R4" s="0" t="n">
        <f aca="false">$F4/$AE$2</f>
        <v>0.88</v>
      </c>
      <c r="S4" s="0" t="n">
        <f aca="false">IF(Нормативы!F$2,(VLOOKUP($D4,Нормативы!$E$4:$N$17,Нормативы!F$19,0))/G4,G4/(VLOOKUP($D4,Нормативы!$E$4:$N$17,Нормативы!F$19,0)))</f>
        <v>1.04255319148936</v>
      </c>
      <c r="T4" s="0" t="n">
        <f aca="false">IF(Нормативы!G$2,(VLOOKUP($D4,Нормативы!$E$4:$N$17,Нормативы!G$19,0))/H4,H4/(VLOOKUP($D4,Нормативы!$E$4:$N$17,Нормативы!G$19,0)))</f>
        <v>1.01428571428571</v>
      </c>
      <c r="U4" s="0" t="n">
        <f aca="false">IF(Нормативы!H$2,(VLOOKUP($D4,Нормативы!$E$4:$N$17,Нормативы!H$19,0))/I4,I4/(VLOOKUP($D4,Нормативы!$E$4:$N$17,Нормативы!H$19,0)))</f>
        <v>1.10869565217391</v>
      </c>
      <c r="V4" s="0" t="n">
        <f aca="false">IF(Нормативы!I$2,(VLOOKUP($D4,Нормативы!$E$4:$N$17,Нормативы!I$19,0))/J4,J4/(VLOOKUP($D4,Нормативы!$E$4:$N$17,Нормативы!I$19,0)))</f>
        <v>1.16666666666667</v>
      </c>
      <c r="W4" s="0" t="n">
        <f aca="false">IF(Нормативы!J$2,(VLOOKUP($D4,Нормативы!$E$4:$N$17,Нормативы!J$19,0))/K4,K4/(VLOOKUP($D4,Нормативы!$E$4:$N$17,Нормативы!J$19,0)))</f>
        <v>1.05263157894737</v>
      </c>
      <c r="X4" s="0" t="n">
        <f aca="false">IF(Нормативы!K$2,(VLOOKUP($D4,Нормативы!$E$4:$N$17,Нормативы!K$19,0))/L4,L4/(VLOOKUP($D4,Нормативы!$E$4:$N$17,Нормативы!K$19,0)))</f>
        <v>1.81818181818182</v>
      </c>
      <c r="Y4" s="0" t="n">
        <f aca="false">IF(Нормативы!L$2,(VLOOKUP($D4,Нормативы!$E$4:$N$17,Нормативы!L$19,0))/M4,M4/(VLOOKUP($D4,Нормативы!$E$4:$N$17,Нормативы!L$19,0)))</f>
        <v>1.07894736842105</v>
      </c>
      <c r="Z4" s="0" t="n">
        <f aca="false">IF(Нормативы!M$2,(VLOOKUP($D4,Нормативы!$E$4:$N$17,Нормативы!M$19,0))/N4,N4/(VLOOKUP($D4,Нормативы!$E$4:$N$17,Нормативы!M$19,0)))</f>
        <v>1.02764423076923</v>
      </c>
      <c r="AA4" s="0" t="n">
        <f aca="false">IF(Нормативы!N$2,(VLOOKUP($D4,Нормативы!$E$4:$N$17,Нормативы!N$19,0))/O4,O4/(VLOOKUP($D4,Нормативы!$E$4:$N$17,Нормативы!N$19,0)))</f>
        <v>0.980629539951574</v>
      </c>
    </row>
    <row r="5" customFormat="false" ht="14.65" hidden="false" customHeight="false" outlineLevel="0" collapsed="false">
      <c r="A5" s="6" t="s">
        <v>42</v>
      </c>
      <c r="B5" s="6" t="s">
        <v>26</v>
      </c>
      <c r="C5" s="6" t="s">
        <v>18</v>
      </c>
      <c r="D5" s="6" t="str">
        <f aca="false">CONCATENATE($B5,$C5)</f>
        <v>ГСС-1М</v>
      </c>
      <c r="E5" s="6" t="n">
        <v>160</v>
      </c>
      <c r="F5" s="6" t="n">
        <v>48</v>
      </c>
      <c r="G5" s="6" t="n">
        <v>4.7</v>
      </c>
      <c r="H5" s="6" t="n">
        <v>213</v>
      </c>
      <c r="I5" s="6" t="n">
        <v>51</v>
      </c>
      <c r="J5" s="6" t="n">
        <v>56</v>
      </c>
      <c r="K5" s="6" t="n">
        <v>1300</v>
      </c>
      <c r="L5" s="6" t="n">
        <v>20</v>
      </c>
      <c r="M5" s="6" t="n">
        <v>7.6</v>
      </c>
      <c r="N5" s="6" t="n">
        <v>855</v>
      </c>
      <c r="O5" s="6" t="n">
        <v>8.26</v>
      </c>
      <c r="Q5" s="0" t="n">
        <f aca="false">$E5/$AC$2</f>
        <v>1</v>
      </c>
      <c r="R5" s="0" t="n">
        <f aca="false">$F5/$AE$2</f>
        <v>0.96</v>
      </c>
      <c r="S5" s="0" t="n">
        <f aca="false">IF(Нормативы!F$2,(VLOOKUP($D5,Нормативы!$E$4:$N$17,Нормативы!F$19,0))/G5,G5/(VLOOKUP($D5,Нормативы!$E$4:$N$17,Нормативы!F$19,0)))</f>
        <v>1.04255319148936</v>
      </c>
      <c r="T5" s="0" t="n">
        <f aca="false">IF(Нормативы!G$2,(VLOOKUP($D5,Нормативы!$E$4:$N$17,Нормативы!G$19,0))/H5,H5/(VLOOKUP($D5,Нормативы!$E$4:$N$17,Нормативы!G$19,0)))</f>
        <v>1.01428571428571</v>
      </c>
      <c r="U5" s="0" t="n">
        <f aca="false">IF(Нормативы!H$2,(VLOOKUP($D5,Нормативы!$E$4:$N$17,Нормативы!H$19,0))/I5,I5/(VLOOKUP($D5,Нормативы!$E$4:$N$17,Нормативы!H$19,0)))</f>
        <v>1.10869565217391</v>
      </c>
      <c r="V5" s="0" t="n">
        <f aca="false">IF(Нормативы!I$2,(VLOOKUP($D5,Нормативы!$E$4:$N$17,Нормативы!I$19,0))/J5,J5/(VLOOKUP($D5,Нормативы!$E$4:$N$17,Нормативы!I$19,0)))</f>
        <v>1.16666666666667</v>
      </c>
      <c r="W5" s="0" t="n">
        <f aca="false">IF(Нормативы!J$2,(VLOOKUP($D5,Нормативы!$E$4:$N$17,Нормативы!J$19,0))/K5,K5/(VLOOKUP($D5,Нормативы!$E$4:$N$17,Нормативы!J$19,0)))</f>
        <v>1.05263157894737</v>
      </c>
      <c r="X5" s="0" t="n">
        <f aca="false">IF(Нормативы!K$2,(VLOOKUP($D5,Нормативы!$E$4:$N$17,Нормативы!K$19,0))/L5,L5/(VLOOKUP($D5,Нормативы!$E$4:$N$17,Нормативы!K$19,0)))</f>
        <v>1.81818181818182</v>
      </c>
      <c r="Y5" s="0" t="n">
        <f aca="false">IF(Нормативы!L$2,(VLOOKUP($D5,Нормативы!$E$4:$N$17,Нормативы!L$19,0))/M5,M5/(VLOOKUP($D5,Нормативы!$E$4:$N$17,Нормативы!L$19,0)))</f>
        <v>1.07894736842105</v>
      </c>
      <c r="Z5" s="0" t="n">
        <f aca="false">IF(Нормативы!M$2,(VLOOKUP($D5,Нормативы!$E$4:$N$17,Нормативы!M$19,0))/N5,N5/(VLOOKUP($D5,Нормативы!$E$4:$N$17,Нормативы!M$19,0)))</f>
        <v>1.02764423076923</v>
      </c>
      <c r="AA5" s="0" t="n">
        <f aca="false">IF(Нормативы!N$2,(VLOOKUP($D5,Нормативы!$E$4:$N$17,Нормативы!N$19,0))/O5,O5/(VLOOKUP($D5,Нормативы!$E$4:$N$17,Нормативы!N$19,0)))</f>
        <v>0.980629539951574</v>
      </c>
    </row>
    <row r="6" customFormat="false" ht="14.65" hidden="false" customHeight="false" outlineLevel="0" collapsed="false">
      <c r="A6" s="6" t="s">
        <v>43</v>
      </c>
      <c r="B6" s="6" t="s">
        <v>26</v>
      </c>
      <c r="C6" s="6" t="s">
        <v>18</v>
      </c>
      <c r="D6" s="6" t="str">
        <f aca="false">CONCATENATE($B6,$C6)</f>
        <v>ГСС-1М</v>
      </c>
      <c r="E6" s="6" t="n">
        <v>166</v>
      </c>
      <c r="F6" s="6" t="n">
        <v>52.5</v>
      </c>
      <c r="G6" s="6" t="n">
        <v>4.7</v>
      </c>
      <c r="H6" s="6" t="n">
        <v>215</v>
      </c>
      <c r="I6" s="6" t="n">
        <v>52</v>
      </c>
      <c r="J6" s="6" t="n">
        <v>56</v>
      </c>
      <c r="K6" s="6" t="n">
        <v>1300</v>
      </c>
      <c r="L6" s="6" t="n">
        <v>21</v>
      </c>
      <c r="M6" s="6" t="n">
        <v>7.6</v>
      </c>
      <c r="N6" s="6" t="n">
        <v>860</v>
      </c>
      <c r="O6" s="6" t="n">
        <v>8.26</v>
      </c>
      <c r="Q6" s="0" t="n">
        <f aca="false">$E6/$AC$2</f>
        <v>1.0375</v>
      </c>
      <c r="R6" s="0" t="n">
        <f aca="false">$F6/$AE$2</f>
        <v>1.05</v>
      </c>
      <c r="S6" s="0" t="n">
        <f aca="false">IF(Нормативы!F$2,(VLOOKUP($D6,Нормативы!$E$4:$N$17,Нормативы!F$19,0))/G6,G6/(VLOOKUP($D6,Нормативы!$E$4:$N$17,Нормативы!F$19,0)))</f>
        <v>1.04255319148936</v>
      </c>
      <c r="T6" s="0" t="n">
        <f aca="false">IF(Нормативы!G$2,(VLOOKUP($D6,Нормативы!$E$4:$N$17,Нормативы!G$19,0))/H6,H6/(VLOOKUP($D6,Нормативы!$E$4:$N$17,Нормативы!G$19,0)))</f>
        <v>1.02380952380952</v>
      </c>
      <c r="U6" s="0" t="n">
        <f aca="false">IF(Нормативы!H$2,(VLOOKUP($D6,Нормативы!$E$4:$N$17,Нормативы!H$19,0))/I6,I6/(VLOOKUP($D6,Нормативы!$E$4:$N$17,Нормативы!H$19,0)))</f>
        <v>1.1304347826087</v>
      </c>
      <c r="V6" s="0" t="n">
        <f aca="false">IF(Нормативы!I$2,(VLOOKUP($D6,Нормативы!$E$4:$N$17,Нормативы!I$19,0))/J6,J6/(VLOOKUP($D6,Нормативы!$E$4:$N$17,Нормативы!I$19,0)))</f>
        <v>1.16666666666667</v>
      </c>
      <c r="W6" s="0" t="n">
        <f aca="false">IF(Нормативы!J$2,(VLOOKUP($D6,Нормативы!$E$4:$N$17,Нормативы!J$19,0))/K6,K6/(VLOOKUP($D6,Нормативы!$E$4:$N$17,Нормативы!J$19,0)))</f>
        <v>1.05263157894737</v>
      </c>
      <c r="X6" s="0" t="n">
        <f aca="false">IF(Нормативы!K$2,(VLOOKUP($D6,Нормативы!$E$4:$N$17,Нормативы!K$19,0))/L6,L6/(VLOOKUP($D6,Нормативы!$E$4:$N$17,Нормативы!K$19,0)))</f>
        <v>1.90909090909091</v>
      </c>
      <c r="Y6" s="0" t="n">
        <f aca="false">IF(Нормативы!L$2,(VLOOKUP($D6,Нормативы!$E$4:$N$17,Нормативы!L$19,0))/M6,M6/(VLOOKUP($D6,Нормативы!$E$4:$N$17,Нормативы!L$19,0)))</f>
        <v>1.07894736842105</v>
      </c>
      <c r="Z6" s="0" t="n">
        <f aca="false">IF(Нормативы!M$2,(VLOOKUP($D6,Нормативы!$E$4:$N$17,Нормативы!M$19,0))/N6,N6/(VLOOKUP($D6,Нормативы!$E$4:$N$17,Нормативы!M$19,0)))</f>
        <v>1.03365384615385</v>
      </c>
      <c r="AA6" s="0" t="n">
        <f aca="false">IF(Нормативы!N$2,(VLOOKUP($D6,Нормативы!$E$4:$N$17,Нормативы!N$19,0))/O6,O6/(VLOOKUP($D6,Нормативы!$E$4:$N$17,Нормативы!N$19,0)))</f>
        <v>0.980629539951574</v>
      </c>
    </row>
    <row r="7" customFormat="false" ht="14.65" hidden="false" customHeight="false" outlineLevel="0" collapsed="false">
      <c r="A7" s="6" t="s">
        <v>44</v>
      </c>
      <c r="B7" s="6" t="s">
        <v>26</v>
      </c>
      <c r="C7" s="6" t="s">
        <v>18</v>
      </c>
      <c r="D7" s="6" t="str">
        <f aca="false">CONCATENATE($B7,$C7)</f>
        <v>ГСС-1М</v>
      </c>
      <c r="E7" s="6" t="n">
        <v>166</v>
      </c>
      <c r="F7" s="6" t="n">
        <v>52.5</v>
      </c>
      <c r="G7" s="6" t="n">
        <v>4.7</v>
      </c>
      <c r="H7" s="6" t="n">
        <v>240</v>
      </c>
      <c r="I7" s="6" t="n">
        <v>53</v>
      </c>
      <c r="J7" s="6" t="n">
        <v>54</v>
      </c>
      <c r="K7" s="6" t="n">
        <v>1400</v>
      </c>
      <c r="L7" s="6" t="n">
        <v>19</v>
      </c>
      <c r="M7" s="6" t="n">
        <v>7.6</v>
      </c>
      <c r="N7" s="6" t="n">
        <v>855</v>
      </c>
      <c r="O7" s="6" t="n">
        <v>8.26</v>
      </c>
      <c r="Q7" s="0" t="n">
        <f aca="false">$E7/$AC$2</f>
        <v>1.0375</v>
      </c>
      <c r="R7" s="0" t="n">
        <f aca="false">$F7/$AE$2</f>
        <v>1.05</v>
      </c>
      <c r="S7" s="0" t="n">
        <f aca="false">IF(Нормативы!F$2,(VLOOKUP($D7,Нормативы!$E$4:$N$17,Нормативы!F$19,0))/G7,G7/(VLOOKUP($D7,Нормативы!$E$4:$N$17,Нормативы!F$19,0)))</f>
        <v>1.04255319148936</v>
      </c>
      <c r="T7" s="0" t="n">
        <f aca="false">IF(Нормативы!G$2,(VLOOKUP($D7,Нормативы!$E$4:$N$17,Нормативы!G$19,0))/H7,H7/(VLOOKUP($D7,Нормативы!$E$4:$N$17,Нормативы!G$19,0)))</f>
        <v>1.14285714285714</v>
      </c>
      <c r="U7" s="0" t="n">
        <f aca="false">IF(Нормативы!H$2,(VLOOKUP($D7,Нормативы!$E$4:$N$17,Нормативы!H$19,0))/I7,I7/(VLOOKUP($D7,Нормативы!$E$4:$N$17,Нормативы!H$19,0)))</f>
        <v>1.15217391304348</v>
      </c>
      <c r="V7" s="0" t="n">
        <f aca="false">IF(Нормативы!I$2,(VLOOKUP($D7,Нормативы!$E$4:$N$17,Нормативы!I$19,0))/J7,J7/(VLOOKUP($D7,Нормативы!$E$4:$N$17,Нормативы!I$19,0)))</f>
        <v>1.125</v>
      </c>
      <c r="W7" s="0" t="n">
        <f aca="false">IF(Нормативы!J$2,(VLOOKUP($D7,Нормативы!$E$4:$N$17,Нормативы!J$19,0))/K7,K7/(VLOOKUP($D7,Нормативы!$E$4:$N$17,Нормативы!J$19,0)))</f>
        <v>1.1336032388664</v>
      </c>
      <c r="X7" s="0" t="n">
        <f aca="false">IF(Нормативы!K$2,(VLOOKUP($D7,Нормативы!$E$4:$N$17,Нормативы!K$19,0))/L7,L7/(VLOOKUP($D7,Нормативы!$E$4:$N$17,Нормативы!K$19,0)))</f>
        <v>1.72727272727273</v>
      </c>
      <c r="Y7" s="0" t="n">
        <f aca="false">IF(Нормативы!L$2,(VLOOKUP($D7,Нормативы!$E$4:$N$17,Нормативы!L$19,0))/M7,M7/(VLOOKUP($D7,Нормативы!$E$4:$N$17,Нормативы!L$19,0)))</f>
        <v>1.07894736842105</v>
      </c>
      <c r="Z7" s="0" t="n">
        <f aca="false">IF(Нормативы!M$2,(VLOOKUP($D7,Нормативы!$E$4:$N$17,Нормативы!M$19,0))/N7,N7/(VLOOKUP($D7,Нормативы!$E$4:$N$17,Нормативы!M$19,0)))</f>
        <v>1.02764423076923</v>
      </c>
      <c r="AA7" s="0" t="n">
        <f aca="false">IF(Нормативы!N$2,(VLOOKUP($D7,Нормативы!$E$4:$N$17,Нормативы!N$19,0))/O7,O7/(VLOOKUP($D7,Нормативы!$E$4:$N$17,Нормативы!N$19,0)))</f>
        <v>0.980629539951574</v>
      </c>
    </row>
    <row r="8" customFormat="false" ht="14.65" hidden="false" customHeight="false" outlineLevel="0" collapsed="false">
      <c r="A8" s="6" t="s">
        <v>45</v>
      </c>
      <c r="B8" s="6" t="s">
        <v>26</v>
      </c>
      <c r="C8" s="6" t="s">
        <v>18</v>
      </c>
      <c r="D8" s="6" t="str">
        <f aca="false">CONCATENATE($B8,$C8)</f>
        <v>ГСС-1М</v>
      </c>
      <c r="E8" s="6" t="n">
        <v>166</v>
      </c>
      <c r="F8" s="6" t="n">
        <v>54</v>
      </c>
      <c r="G8" s="6" t="n">
        <v>4.7</v>
      </c>
      <c r="H8" s="6" t="n">
        <v>240</v>
      </c>
      <c r="I8" s="6" t="n">
        <v>53</v>
      </c>
      <c r="J8" s="6" t="n">
        <v>54</v>
      </c>
      <c r="K8" s="6" t="n">
        <v>1400</v>
      </c>
      <c r="L8" s="6" t="n">
        <v>19</v>
      </c>
      <c r="M8" s="6" t="n">
        <v>7.6</v>
      </c>
      <c r="N8" s="6" t="n">
        <v>855</v>
      </c>
      <c r="O8" s="6" t="n">
        <v>8.26</v>
      </c>
      <c r="Q8" s="0" t="n">
        <f aca="false">$E8/$AC$2</f>
        <v>1.0375</v>
      </c>
      <c r="R8" s="0" t="n">
        <f aca="false">$F8/$AE$2</f>
        <v>1.08</v>
      </c>
      <c r="S8" s="0" t="n">
        <f aca="false">IF(Нормативы!F$2,(VLOOKUP($D8,Нормативы!$E$4:$N$17,Нормативы!F$19,0))/G8,G8/(VLOOKUP($D8,Нормативы!$E$4:$N$17,Нормативы!F$19,0)))</f>
        <v>1.04255319148936</v>
      </c>
      <c r="T8" s="0" t="n">
        <f aca="false">IF(Нормативы!G$2,(VLOOKUP($D8,Нормативы!$E$4:$N$17,Нормативы!G$19,0))/H8,H8/(VLOOKUP($D8,Нормативы!$E$4:$N$17,Нормативы!G$19,0)))</f>
        <v>1.14285714285714</v>
      </c>
      <c r="U8" s="0" t="n">
        <f aca="false">IF(Нормативы!H$2,(VLOOKUP($D8,Нормативы!$E$4:$N$17,Нормативы!H$19,0))/I8,I8/(VLOOKUP($D8,Нормативы!$E$4:$N$17,Нормативы!H$19,0)))</f>
        <v>1.15217391304348</v>
      </c>
      <c r="V8" s="0" t="n">
        <f aca="false">IF(Нормативы!I$2,(VLOOKUP($D8,Нормативы!$E$4:$N$17,Нормативы!I$19,0))/J8,J8/(VLOOKUP($D8,Нормативы!$E$4:$N$17,Нормативы!I$19,0)))</f>
        <v>1.125</v>
      </c>
      <c r="W8" s="0" t="n">
        <f aca="false">IF(Нормативы!J$2,(VLOOKUP($D8,Нормативы!$E$4:$N$17,Нормативы!J$19,0))/K8,K8/(VLOOKUP($D8,Нормативы!$E$4:$N$17,Нормативы!J$19,0)))</f>
        <v>1.1336032388664</v>
      </c>
      <c r="X8" s="0" t="n">
        <f aca="false">IF(Нормативы!K$2,(VLOOKUP($D8,Нормативы!$E$4:$N$17,Нормативы!K$19,0))/L8,L8/(VLOOKUP($D8,Нормативы!$E$4:$N$17,Нормативы!K$19,0)))</f>
        <v>1.72727272727273</v>
      </c>
      <c r="Y8" s="0" t="n">
        <f aca="false">IF(Нормативы!L$2,(VLOOKUP($D8,Нормативы!$E$4:$N$17,Нормативы!L$19,0))/M8,M8/(VLOOKUP($D8,Нормативы!$E$4:$N$17,Нормативы!L$19,0)))</f>
        <v>1.07894736842105</v>
      </c>
      <c r="Z8" s="0" t="n">
        <f aca="false">IF(Нормативы!M$2,(VLOOKUP($D8,Нормативы!$E$4:$N$17,Нормативы!M$19,0))/N8,N8/(VLOOKUP($D8,Нормативы!$E$4:$N$17,Нормативы!M$19,0)))</f>
        <v>1.02764423076923</v>
      </c>
      <c r="AA8" s="0" t="n">
        <f aca="false">IF(Нормативы!N$2,(VLOOKUP($D8,Нормативы!$E$4:$N$17,Нормативы!N$19,0))/O8,O8/(VLOOKUP($D8,Нормативы!$E$4:$N$17,Нормативы!N$19,0)))</f>
        <v>0.980629539951574</v>
      </c>
    </row>
    <row r="9" customFormat="false" ht="14.65" hidden="false" customHeight="false" outlineLevel="0" collapsed="false">
      <c r="A9" s="6" t="s">
        <v>46</v>
      </c>
      <c r="B9" s="6" t="s">
        <v>26</v>
      </c>
      <c r="C9" s="6" t="s">
        <v>18</v>
      </c>
      <c r="D9" s="6" t="str">
        <f aca="false">CONCATENATE($B9,$C9)</f>
        <v>ГСС-1М</v>
      </c>
      <c r="E9" s="6" t="n">
        <v>167</v>
      </c>
      <c r="F9" s="6" t="n">
        <v>57</v>
      </c>
      <c r="G9" s="6" t="n">
        <v>4.7</v>
      </c>
      <c r="H9" s="6" t="n">
        <v>242</v>
      </c>
      <c r="I9" s="6" t="n">
        <v>54</v>
      </c>
      <c r="J9" s="6" t="n">
        <v>55</v>
      </c>
      <c r="K9" s="6" t="n">
        <v>1500</v>
      </c>
      <c r="L9" s="6" t="n">
        <v>21</v>
      </c>
      <c r="M9" s="6" t="n">
        <v>7.5</v>
      </c>
      <c r="N9" s="6" t="n">
        <v>860</v>
      </c>
      <c r="O9" s="6" t="n">
        <v>8.37</v>
      </c>
      <c r="Q9" s="0" t="n">
        <f aca="false">$E9/$AC$2</f>
        <v>1.04375</v>
      </c>
      <c r="R9" s="0" t="n">
        <f aca="false">$F9/$AE$2</f>
        <v>1.14</v>
      </c>
      <c r="S9" s="0" t="n">
        <f aca="false">IF(Нормативы!F$2,(VLOOKUP($D9,Нормативы!$E$4:$N$17,Нормативы!F$19,0))/G9,G9/(VLOOKUP($D9,Нормативы!$E$4:$N$17,Нормативы!F$19,0)))</f>
        <v>1.04255319148936</v>
      </c>
      <c r="T9" s="0" t="n">
        <f aca="false">IF(Нормативы!G$2,(VLOOKUP($D9,Нормативы!$E$4:$N$17,Нормативы!G$19,0))/H9,H9/(VLOOKUP($D9,Нормативы!$E$4:$N$17,Нормативы!G$19,0)))</f>
        <v>1.15238095238095</v>
      </c>
      <c r="U9" s="0" t="n">
        <f aca="false">IF(Нормативы!H$2,(VLOOKUP($D9,Нормативы!$E$4:$N$17,Нормативы!H$19,0))/I9,I9/(VLOOKUP($D9,Нормативы!$E$4:$N$17,Нормативы!H$19,0)))</f>
        <v>1.17391304347826</v>
      </c>
      <c r="V9" s="0" t="n">
        <f aca="false">IF(Нормативы!I$2,(VLOOKUP($D9,Нормативы!$E$4:$N$17,Нормативы!I$19,0))/J9,J9/(VLOOKUP($D9,Нормативы!$E$4:$N$17,Нормативы!I$19,0)))</f>
        <v>1.14583333333333</v>
      </c>
      <c r="W9" s="0" t="n">
        <f aca="false">IF(Нормативы!J$2,(VLOOKUP($D9,Нормативы!$E$4:$N$17,Нормативы!J$19,0))/K9,K9/(VLOOKUP($D9,Нормативы!$E$4:$N$17,Нормативы!J$19,0)))</f>
        <v>1.21457489878543</v>
      </c>
      <c r="X9" s="0" t="n">
        <f aca="false">IF(Нормативы!K$2,(VLOOKUP($D9,Нормативы!$E$4:$N$17,Нормативы!K$19,0))/L9,L9/(VLOOKUP($D9,Нормативы!$E$4:$N$17,Нормативы!K$19,0)))</f>
        <v>1.90909090909091</v>
      </c>
      <c r="Y9" s="0" t="n">
        <f aca="false">IF(Нормативы!L$2,(VLOOKUP($D9,Нормативы!$E$4:$N$17,Нормативы!L$19,0))/M9,M9/(VLOOKUP($D9,Нормативы!$E$4:$N$17,Нормативы!L$19,0)))</f>
        <v>1.09333333333333</v>
      </c>
      <c r="Z9" s="0" t="n">
        <f aca="false">IF(Нормативы!M$2,(VLOOKUP($D9,Нормативы!$E$4:$N$17,Нормативы!M$19,0))/N9,N9/(VLOOKUP($D9,Нормативы!$E$4:$N$17,Нормативы!M$19,0)))</f>
        <v>1.03365384615385</v>
      </c>
      <c r="AA9" s="0" t="n">
        <f aca="false">IF(Нормативы!N$2,(VLOOKUP($D9,Нормативы!$E$4:$N$17,Нормативы!N$19,0))/O9,O9/(VLOOKUP($D9,Нормативы!$E$4:$N$17,Нормативы!N$19,0)))</f>
        <v>0.967741935483871</v>
      </c>
    </row>
    <row r="10" customFormat="false" ht="14.65" hidden="false" customHeight="false" outlineLevel="0" collapsed="false">
      <c r="A10" s="6" t="s">
        <v>47</v>
      </c>
      <c r="B10" s="6" t="s">
        <v>26</v>
      </c>
      <c r="C10" s="6" t="s">
        <v>18</v>
      </c>
      <c r="D10" s="6" t="str">
        <f aca="false">CONCATENATE($B10,$C10)</f>
        <v>ГСС-1М</v>
      </c>
      <c r="E10" s="6" t="n">
        <v>168</v>
      </c>
      <c r="F10" s="6" t="n">
        <v>57</v>
      </c>
      <c r="G10" s="6" t="n">
        <v>4.7</v>
      </c>
      <c r="H10" s="6" t="n">
        <v>242</v>
      </c>
      <c r="I10" s="6" t="n">
        <v>54</v>
      </c>
      <c r="J10" s="6" t="n">
        <v>55</v>
      </c>
      <c r="K10" s="6" t="n">
        <v>1500</v>
      </c>
      <c r="L10" s="6" t="n">
        <v>21</v>
      </c>
      <c r="M10" s="6" t="n">
        <v>7.5</v>
      </c>
      <c r="N10" s="6" t="n">
        <v>860</v>
      </c>
      <c r="O10" s="6" t="n">
        <v>8.37</v>
      </c>
      <c r="Q10" s="0" t="n">
        <f aca="false">$E10/$AC$2</f>
        <v>1.05</v>
      </c>
      <c r="R10" s="0" t="n">
        <f aca="false">$F10/$AE$2</f>
        <v>1.14</v>
      </c>
      <c r="S10" s="0" t="n">
        <f aca="false">IF(Нормативы!F$2,(VLOOKUP($D10,Нормативы!$E$4:$N$17,Нормативы!F$19,0))/G10,G10/(VLOOKUP($D10,Нормативы!$E$4:$N$17,Нормативы!F$19,0)))</f>
        <v>1.04255319148936</v>
      </c>
      <c r="T10" s="0" t="n">
        <f aca="false">IF(Нормативы!G$2,(VLOOKUP($D10,Нормативы!$E$4:$N$17,Нормативы!G$19,0))/H10,H10/(VLOOKUP($D10,Нормативы!$E$4:$N$17,Нормативы!G$19,0)))</f>
        <v>1.15238095238095</v>
      </c>
      <c r="U10" s="0" t="n">
        <f aca="false">IF(Нормативы!H$2,(VLOOKUP($D10,Нормативы!$E$4:$N$17,Нормативы!H$19,0))/I10,I10/(VLOOKUP($D10,Нормативы!$E$4:$N$17,Нормативы!H$19,0)))</f>
        <v>1.17391304347826</v>
      </c>
      <c r="V10" s="0" t="n">
        <f aca="false">IF(Нормативы!I$2,(VLOOKUP($D10,Нормативы!$E$4:$N$17,Нормативы!I$19,0))/J10,J10/(VLOOKUP($D10,Нормативы!$E$4:$N$17,Нормативы!I$19,0)))</f>
        <v>1.14583333333333</v>
      </c>
      <c r="W10" s="0" t="n">
        <f aca="false">IF(Нормативы!J$2,(VLOOKUP($D10,Нормативы!$E$4:$N$17,Нормативы!J$19,0))/K10,K10/(VLOOKUP($D10,Нормативы!$E$4:$N$17,Нормативы!J$19,0)))</f>
        <v>1.21457489878543</v>
      </c>
      <c r="X10" s="0" t="n">
        <f aca="false">IF(Нормативы!K$2,(VLOOKUP($D10,Нормативы!$E$4:$N$17,Нормативы!K$19,0))/L10,L10/(VLOOKUP($D10,Нормативы!$E$4:$N$17,Нормативы!K$19,0)))</f>
        <v>1.90909090909091</v>
      </c>
      <c r="Y10" s="0" t="n">
        <f aca="false">IF(Нормативы!L$2,(VLOOKUP($D10,Нормативы!$E$4:$N$17,Нормативы!L$19,0))/M10,M10/(VLOOKUP($D10,Нормативы!$E$4:$N$17,Нормативы!L$19,0)))</f>
        <v>1.09333333333333</v>
      </c>
      <c r="Z10" s="0" t="n">
        <f aca="false">IF(Нормативы!M$2,(VLOOKUP($D10,Нормативы!$E$4:$N$17,Нормативы!M$19,0))/N10,N10/(VLOOKUP($D10,Нормативы!$E$4:$N$17,Нормативы!M$19,0)))</f>
        <v>1.03365384615385</v>
      </c>
      <c r="AA10" s="0" t="n">
        <f aca="false">IF(Нормативы!N$2,(VLOOKUP($D10,Нормативы!$E$4:$N$17,Нормативы!N$19,0))/O10,O10/(VLOOKUP($D10,Нормативы!$E$4:$N$17,Нормативы!N$19,0)))</f>
        <v>0.967741935483871</v>
      </c>
    </row>
    <row r="11" customFormat="false" ht="14.65" hidden="false" customHeight="false" outlineLevel="0" collapsed="false">
      <c r="A11" s="6" t="s">
        <v>48</v>
      </c>
      <c r="B11" s="6" t="s">
        <v>26</v>
      </c>
      <c r="C11" s="6" t="s">
        <v>18</v>
      </c>
      <c r="D11" s="6" t="str">
        <f aca="false">CONCATENATE($B11,$C11)</f>
        <v>ГСС-1М</v>
      </c>
      <c r="E11" s="6" t="n">
        <v>168</v>
      </c>
      <c r="F11" s="6" t="n">
        <v>58</v>
      </c>
      <c r="G11" s="6" t="n">
        <v>4.5</v>
      </c>
      <c r="H11" s="6" t="n">
        <v>245</v>
      </c>
      <c r="I11" s="6" t="n">
        <v>55</v>
      </c>
      <c r="J11" s="6" t="n">
        <v>56</v>
      </c>
      <c r="K11" s="6" t="n">
        <v>1700</v>
      </c>
      <c r="L11" s="6" t="n">
        <v>25</v>
      </c>
      <c r="M11" s="6" t="n">
        <v>7.5</v>
      </c>
      <c r="N11" s="6" t="n">
        <v>860</v>
      </c>
      <c r="O11" s="6" t="n">
        <v>8.6</v>
      </c>
      <c r="Q11" s="0" t="n">
        <f aca="false">$E11/$AC$2</f>
        <v>1.05</v>
      </c>
      <c r="R11" s="0" t="n">
        <f aca="false">$F11/$AE$2</f>
        <v>1.16</v>
      </c>
      <c r="S11" s="0" t="n">
        <f aca="false">IF(Нормативы!F$2,(VLOOKUP($D11,Нормативы!$E$4:$N$17,Нормативы!F$19,0))/G11,G11/(VLOOKUP($D11,Нормативы!$E$4:$N$17,Нормативы!F$19,0)))</f>
        <v>1.08888888888889</v>
      </c>
      <c r="T11" s="0" t="n">
        <f aca="false">IF(Нормативы!G$2,(VLOOKUP($D11,Нормативы!$E$4:$N$17,Нормативы!G$19,0))/H11,H11/(VLOOKUP($D11,Нормативы!$E$4:$N$17,Нормативы!G$19,0)))</f>
        <v>1.16666666666667</v>
      </c>
      <c r="U11" s="0" t="n">
        <f aca="false">IF(Нормативы!H$2,(VLOOKUP($D11,Нормативы!$E$4:$N$17,Нормативы!H$19,0))/I11,I11/(VLOOKUP($D11,Нормативы!$E$4:$N$17,Нормативы!H$19,0)))</f>
        <v>1.19565217391304</v>
      </c>
      <c r="V11" s="0" t="n">
        <f aca="false">IF(Нормативы!I$2,(VLOOKUP($D11,Нормативы!$E$4:$N$17,Нормативы!I$19,0))/J11,J11/(VLOOKUP($D11,Нормативы!$E$4:$N$17,Нормативы!I$19,0)))</f>
        <v>1.16666666666667</v>
      </c>
      <c r="W11" s="0" t="n">
        <f aca="false">IF(Нормативы!J$2,(VLOOKUP($D11,Нормативы!$E$4:$N$17,Нормативы!J$19,0))/K11,K11/(VLOOKUP($D11,Нормативы!$E$4:$N$17,Нормативы!J$19,0)))</f>
        <v>1.37651821862348</v>
      </c>
      <c r="X11" s="0" t="n">
        <f aca="false">IF(Нормативы!K$2,(VLOOKUP($D11,Нормативы!$E$4:$N$17,Нормативы!K$19,0))/L11,L11/(VLOOKUP($D11,Нормативы!$E$4:$N$17,Нормативы!K$19,0)))</f>
        <v>2.27272727272727</v>
      </c>
      <c r="Y11" s="0" t="n">
        <f aca="false">IF(Нормативы!L$2,(VLOOKUP($D11,Нормативы!$E$4:$N$17,Нормативы!L$19,0))/M11,M11/(VLOOKUP($D11,Нормативы!$E$4:$N$17,Нормативы!L$19,0)))</f>
        <v>1.09333333333333</v>
      </c>
      <c r="Z11" s="0" t="n">
        <f aca="false">IF(Нормативы!M$2,(VLOOKUP($D11,Нормативы!$E$4:$N$17,Нормативы!M$19,0))/N11,N11/(VLOOKUP($D11,Нормативы!$E$4:$N$17,Нормативы!M$19,0)))</f>
        <v>1.03365384615385</v>
      </c>
      <c r="AA11" s="0" t="n">
        <f aca="false">IF(Нормативы!N$2,(VLOOKUP($D11,Нормативы!$E$4:$N$17,Нормативы!N$19,0))/O11,O11/(VLOOKUP($D11,Нормативы!$E$4:$N$17,Нормативы!N$19,0)))</f>
        <v>0.941860465116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2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4</v>
      </c>
      <c r="B2" s="6" t="s">
        <v>15</v>
      </c>
      <c r="C2" s="6" t="s">
        <v>18</v>
      </c>
      <c r="D2" s="6" t="str">
        <f aca="false">CONCATENATE($B2,$C2)</f>
        <v>УТГ-1М</v>
      </c>
      <c r="E2" s="6" t="n">
        <v>121</v>
      </c>
      <c r="F2" s="6" t="n">
        <v>22</v>
      </c>
      <c r="G2" s="6" t="n">
        <v>5.5</v>
      </c>
      <c r="H2" s="6" t="n">
        <v>169</v>
      </c>
      <c r="I2" s="6" t="n">
        <v>38</v>
      </c>
      <c r="J2" s="6" t="n">
        <v>48</v>
      </c>
      <c r="K2" s="6" t="n">
        <v>1050</v>
      </c>
      <c r="L2" s="6" t="n">
        <v>5</v>
      </c>
      <c r="M2" s="6" t="n">
        <v>9</v>
      </c>
      <c r="N2" s="6" t="n">
        <v>720</v>
      </c>
      <c r="O2" s="6" t="n">
        <v>6.54</v>
      </c>
      <c r="Q2" s="0" t="n">
        <f aca="false">$E2/$AC$2</f>
        <v>1.00833333333333</v>
      </c>
      <c r="R2" s="0" t="n">
        <f aca="false">$F2/$AE$2</f>
        <v>1.1</v>
      </c>
      <c r="S2" s="0" t="n">
        <f aca="false">IF(Нормативы!F$2,(VLOOKUP($D2,Нормативы!$E$4:$N$17,Нормативы!F$19,0))/G2,G2/(VLOOKUP($D2,Нормативы!$E$4:$N$17,Нормативы!F$19,0)))</f>
        <v>1.05454545454545</v>
      </c>
      <c r="T2" s="0" t="n">
        <f aca="false">IF(Нормативы!G$2,(VLOOKUP($D2,Нормативы!$E$4:$N$17,Нормативы!G$19,0))/H2,H2/(VLOOKUP($D2,Нормативы!$E$4:$N$17,Нормативы!G$19,0)))</f>
        <v>0.971264367816092</v>
      </c>
      <c r="U2" s="0" t="n">
        <f aca="false">IF(Нормативы!H$2,(VLOOKUP($D2,Нормативы!$E$4:$N$17,Нормативы!H$19,0))/I2,I2/(VLOOKUP($D2,Нормативы!$E$4:$N$17,Нормативы!H$19,0)))</f>
        <v>1.1875</v>
      </c>
      <c r="V2" s="0" t="n">
        <f aca="false">IF(Нормативы!I$2,(VLOOKUP($D2,Нормативы!$E$4:$N$17,Нормативы!I$19,0))/J2,J2/(VLOOKUP($D2,Нормативы!$E$4:$N$17,Нормативы!I$19,0)))</f>
        <v>1.2</v>
      </c>
      <c r="W2" s="0" t="n">
        <f aca="false">IF(Нормативы!J$2,(VLOOKUP($D2,Нормативы!$E$4:$N$17,Нормативы!J$19,0))/K2,K2/(VLOOKUP($D2,Нормативы!$E$4:$N$17,Нормативы!J$19,0)))</f>
        <v>0.945945945945946</v>
      </c>
      <c r="X2" s="0" t="n">
        <f aca="false">IF(Нормативы!K$2,(VLOOKUP($D2,Нормативы!$E$4:$N$17,Нормативы!K$19,0))/L2,L2/(VLOOKUP($D2,Нормативы!$E$4:$N$17,Нормативы!K$19,0)))</f>
        <v>1</v>
      </c>
      <c r="Y2" s="0" t="n">
        <f aca="false">IF(Нормативы!L$2,(VLOOKUP($D2,Нормативы!$E$4:$N$17,Нормативы!L$19,0))/M2,M2/(VLOOKUP($D2,Нормативы!$E$4:$N$17,Нормативы!L$19,0)))</f>
        <v>1</v>
      </c>
      <c r="Z2" s="0" t="n">
        <f aca="false">IF(Нормативы!M$2,(VLOOKUP($D2,Нормативы!$E$4:$N$17,Нормативы!M$19,0))/N2,N2/(VLOOKUP($D2,Нормативы!$E$4:$N$17,Нормативы!M$19,0)))</f>
        <v>1.23076923076923</v>
      </c>
      <c r="AA2" s="0" t="n">
        <f aca="false">IF(Нормативы!N$2,(VLOOKUP($D2,Нормативы!$E$4:$N$17,Нормативы!N$19,0))/O2,O2/(VLOOKUP($D2,Нормативы!$E$4:$N$17,Нормативы!N$19,0)))</f>
        <v>1.03975535168196</v>
      </c>
      <c r="AC2" s="0" t="n">
        <v>120</v>
      </c>
      <c r="AE2" s="0" t="n">
        <v>20</v>
      </c>
    </row>
    <row r="3" customFormat="false" ht="14.65" hidden="false" customHeight="false" outlineLevel="0" collapsed="false">
      <c r="A3" s="6" t="s">
        <v>45</v>
      </c>
      <c r="B3" s="6" t="s">
        <v>15</v>
      </c>
      <c r="C3" s="6" t="s">
        <v>18</v>
      </c>
      <c r="D3" s="6" t="str">
        <f aca="false">CONCATENATE($B3,$C3)</f>
        <v>УТГ-1М</v>
      </c>
      <c r="E3" s="6" t="n">
        <v>123</v>
      </c>
      <c r="F3" s="6" t="n">
        <v>23</v>
      </c>
      <c r="G3" s="6" t="n">
        <v>5.4</v>
      </c>
      <c r="H3" s="6" t="n">
        <v>169</v>
      </c>
      <c r="I3" s="6" t="n">
        <v>35</v>
      </c>
      <c r="J3" s="6" t="n">
        <v>44</v>
      </c>
      <c r="K3" s="6" t="n">
        <v>1100</v>
      </c>
      <c r="L3" s="6" t="n">
        <v>3</v>
      </c>
      <c r="M3" s="6" t="n">
        <v>9.1</v>
      </c>
      <c r="N3" s="6" t="n">
        <v>680</v>
      </c>
      <c r="O3" s="6" t="n">
        <v>7.06</v>
      </c>
      <c r="Q3" s="0" t="n">
        <f aca="false">$E3/$AC$2</f>
        <v>1.025</v>
      </c>
      <c r="R3" s="0" t="n">
        <f aca="false">$F3/$AE$2</f>
        <v>1.15</v>
      </c>
      <c r="S3" s="0" t="n">
        <f aca="false">IF(Нормативы!F$2,(VLOOKUP($D3,Нормативы!$E$4:$N$17,Нормативы!F$19,0))/G3,G3/(VLOOKUP($D3,Нормативы!$E$4:$N$17,Нормативы!F$19,0)))</f>
        <v>1.07407407407407</v>
      </c>
      <c r="T3" s="0" t="n">
        <f aca="false">IF(Нормативы!G$2,(VLOOKUP($D3,Нормативы!$E$4:$N$17,Нормативы!G$19,0))/H3,H3/(VLOOKUP($D3,Нормативы!$E$4:$N$17,Нормативы!G$19,0)))</f>
        <v>0.971264367816092</v>
      </c>
      <c r="U3" s="0" t="n">
        <f aca="false">IF(Нормативы!H$2,(VLOOKUP($D3,Нормативы!$E$4:$N$17,Нормативы!H$19,0))/I3,I3/(VLOOKUP($D3,Нормативы!$E$4:$N$17,Нормативы!H$19,0)))</f>
        <v>1.09375</v>
      </c>
      <c r="V3" s="0" t="n">
        <f aca="false">IF(Нормативы!I$2,(VLOOKUP($D3,Нормативы!$E$4:$N$17,Нормативы!I$19,0))/J3,J3/(VLOOKUP($D3,Нормативы!$E$4:$N$17,Нормативы!I$19,0)))</f>
        <v>1.1</v>
      </c>
      <c r="W3" s="0" t="n">
        <f aca="false">IF(Нормативы!J$2,(VLOOKUP($D3,Нормативы!$E$4:$N$17,Нормативы!J$19,0))/K3,K3/(VLOOKUP($D3,Нормативы!$E$4:$N$17,Нормативы!J$19,0)))</f>
        <v>0.990990990990991</v>
      </c>
      <c r="X3" s="0" t="n">
        <f aca="false">IF(Нормативы!K$2,(VLOOKUP($D3,Нормативы!$E$4:$N$17,Нормативы!K$19,0))/L3,L3/(VLOOKUP($D3,Нормативы!$E$4:$N$17,Нормативы!K$19,0)))</f>
        <v>0.6</v>
      </c>
      <c r="Y3" s="0" t="n">
        <f aca="false">IF(Нормативы!L$2,(VLOOKUP($D3,Нормативы!$E$4:$N$17,Нормативы!L$19,0))/M3,M3/(VLOOKUP($D3,Нормативы!$E$4:$N$17,Нормативы!L$19,0)))</f>
        <v>0.989010989010989</v>
      </c>
      <c r="Z3" s="0" t="n">
        <f aca="false">IF(Нормативы!M$2,(VLOOKUP($D3,Нормативы!$E$4:$N$17,Нормативы!M$19,0))/N3,N3/(VLOOKUP($D3,Нормативы!$E$4:$N$17,Нормативы!M$19,0)))</f>
        <v>1.16239316239316</v>
      </c>
      <c r="AA3" s="0" t="n">
        <f aca="false">IF(Нормативы!N$2,(VLOOKUP($D3,Нормативы!$E$4:$N$17,Нормативы!N$19,0))/O3,O3/(VLOOKUP($D3,Нормативы!$E$4:$N$17,Нормативы!N$19,0)))</f>
        <v>0.963172804532578</v>
      </c>
    </row>
    <row r="4" customFormat="false" ht="14.65" hidden="false" customHeight="false" outlineLevel="0" collapsed="false">
      <c r="A4" s="6" t="s">
        <v>46</v>
      </c>
      <c r="B4" s="6" t="s">
        <v>15</v>
      </c>
      <c r="C4" s="6" t="s">
        <v>18</v>
      </c>
      <c r="D4" s="6" t="str">
        <f aca="false">CONCATENATE($B4,$C4)</f>
        <v>УТГ-1М</v>
      </c>
      <c r="E4" s="6" t="n">
        <v>125</v>
      </c>
      <c r="F4" s="6" t="n">
        <v>23</v>
      </c>
      <c r="G4" s="6" t="n">
        <v>5.4</v>
      </c>
      <c r="H4" s="6" t="n">
        <v>160</v>
      </c>
      <c r="I4" s="6" t="n">
        <v>35</v>
      </c>
      <c r="J4" s="6" t="n">
        <v>48</v>
      </c>
      <c r="K4" s="6" t="n">
        <v>1120</v>
      </c>
      <c r="L4" s="6" t="n">
        <v>4</v>
      </c>
      <c r="M4" s="6" t="n">
        <v>8.8</v>
      </c>
      <c r="N4" s="6" t="n">
        <v>680</v>
      </c>
      <c r="O4" s="6" t="n">
        <v>7.06</v>
      </c>
      <c r="Q4" s="0" t="n">
        <f aca="false">$E4/$AC$2</f>
        <v>1.04166666666667</v>
      </c>
      <c r="R4" s="0" t="n">
        <f aca="false">$F4/$AE$2</f>
        <v>1.15</v>
      </c>
      <c r="S4" s="0" t="n">
        <f aca="false">IF(Нормативы!F$2,(VLOOKUP($D4,Нормативы!$E$4:$N$17,Нормативы!F$19,0))/G4,G4/(VLOOKUP($D4,Нормативы!$E$4:$N$17,Нормативы!F$19,0)))</f>
        <v>1.07407407407407</v>
      </c>
      <c r="T4" s="0" t="n">
        <f aca="false">IF(Нормативы!G$2,(VLOOKUP($D4,Нормативы!$E$4:$N$17,Нормативы!G$19,0))/H4,H4/(VLOOKUP($D4,Нормативы!$E$4:$N$17,Нормативы!G$19,0)))</f>
        <v>0.919540229885058</v>
      </c>
      <c r="U4" s="0" t="n">
        <f aca="false">IF(Нормативы!H$2,(VLOOKUP($D4,Нормативы!$E$4:$N$17,Нормативы!H$19,0))/I4,I4/(VLOOKUP($D4,Нормативы!$E$4:$N$17,Нормативы!H$19,0)))</f>
        <v>1.09375</v>
      </c>
      <c r="V4" s="0" t="n">
        <f aca="false">IF(Нормативы!I$2,(VLOOKUP($D4,Нормативы!$E$4:$N$17,Нормативы!I$19,0))/J4,J4/(VLOOKUP($D4,Нормативы!$E$4:$N$17,Нормативы!I$19,0)))</f>
        <v>1.2</v>
      </c>
      <c r="W4" s="0" t="n">
        <f aca="false">IF(Нормативы!J$2,(VLOOKUP($D4,Нормативы!$E$4:$N$17,Нормативы!J$19,0))/K4,K4/(VLOOKUP($D4,Нормативы!$E$4:$N$17,Нормативы!J$19,0)))</f>
        <v>1.00900900900901</v>
      </c>
      <c r="X4" s="0" t="n">
        <f aca="false">IF(Нормативы!K$2,(VLOOKUP($D4,Нормативы!$E$4:$N$17,Нормативы!K$19,0))/L4,L4/(VLOOKUP($D4,Нормативы!$E$4:$N$17,Нормативы!K$19,0)))</f>
        <v>0.8</v>
      </c>
      <c r="Y4" s="0" t="n">
        <f aca="false">IF(Нормативы!L$2,(VLOOKUP($D4,Нормативы!$E$4:$N$17,Нормативы!L$19,0))/M4,M4/(VLOOKUP($D4,Нормативы!$E$4:$N$17,Нормативы!L$19,0)))</f>
        <v>1.02272727272727</v>
      </c>
      <c r="Z4" s="0" t="n">
        <f aca="false">IF(Нормативы!M$2,(VLOOKUP($D4,Нормативы!$E$4:$N$17,Нормативы!M$19,0))/N4,N4/(VLOOKUP($D4,Нормативы!$E$4:$N$17,Нормативы!M$19,0)))</f>
        <v>1.16239316239316</v>
      </c>
      <c r="AA4" s="0" t="n">
        <f aca="false">IF(Нормативы!N$2,(VLOOKUP($D4,Нормативы!$E$4:$N$17,Нормативы!N$19,0))/O4,O4/(VLOOKUP($D4,Нормативы!$E$4:$N$17,Нормативы!N$19,0)))</f>
        <v>0.963172804532578</v>
      </c>
    </row>
    <row r="5" customFormat="false" ht="14.65" hidden="false" customHeight="false" outlineLevel="0" collapsed="false">
      <c r="A5" s="6" t="s">
        <v>48</v>
      </c>
      <c r="B5" s="6" t="s">
        <v>20</v>
      </c>
      <c r="C5" s="6" t="s">
        <v>18</v>
      </c>
      <c r="D5" s="6" t="str">
        <f aca="false">CONCATENATE($B5,$C5)</f>
        <v>УТГ-2М</v>
      </c>
      <c r="E5" s="6" t="n">
        <v>129</v>
      </c>
      <c r="F5" s="6" t="n">
        <v>27</v>
      </c>
      <c r="G5" s="6" t="n">
        <v>5.2</v>
      </c>
      <c r="H5" s="6" t="n">
        <v>170</v>
      </c>
      <c r="I5" s="6" t="n">
        <v>38</v>
      </c>
      <c r="J5" s="6" t="n">
        <v>48</v>
      </c>
      <c r="K5" s="6" t="n">
        <v>1210</v>
      </c>
      <c r="L5" s="6" t="n">
        <v>5</v>
      </c>
      <c r="M5" s="6" t="n">
        <v>8.5</v>
      </c>
      <c r="N5" s="6" t="n">
        <v>720</v>
      </c>
      <c r="O5" s="6" t="n">
        <v>7.86</v>
      </c>
      <c r="Q5" s="0" t="n">
        <f aca="false">$E5/$AC$2</f>
        <v>1.075</v>
      </c>
      <c r="R5" s="0" t="n">
        <f aca="false">$F5/$AE$2</f>
        <v>1.35</v>
      </c>
      <c r="S5" s="0" t="n">
        <f aca="false">IF(Нормативы!F$2,(VLOOKUP($D5,Нормативы!$E$4:$N$17,Нормативы!F$19,0))/G5,G5/(VLOOKUP($D5,Нормативы!$E$4:$N$17,Нормативы!F$19,0)))</f>
        <v>1.09615384615385</v>
      </c>
      <c r="T5" s="0" t="n">
        <f aca="false">IF(Нормативы!G$2,(VLOOKUP($D5,Нормативы!$E$4:$N$17,Нормативы!G$19,0))/H5,H5/(VLOOKUP($D5,Нормативы!$E$4:$N$17,Нормативы!G$19,0)))</f>
        <v>0.977011494252874</v>
      </c>
      <c r="U5" s="0" t="n">
        <f aca="false">IF(Нормативы!H$2,(VLOOKUP($D5,Нормативы!$E$4:$N$17,Нормативы!H$19,0))/I5,I5/(VLOOKUP($D5,Нормативы!$E$4:$N$17,Нормативы!H$19,0)))</f>
        <v>1.1875</v>
      </c>
      <c r="V5" s="0" t="n">
        <f aca="false">IF(Нормативы!I$2,(VLOOKUP($D5,Нормативы!$E$4:$N$17,Нормативы!I$19,0))/J5,J5/(VLOOKUP($D5,Нормативы!$E$4:$N$17,Нормативы!I$19,0)))</f>
        <v>1.2</v>
      </c>
      <c r="W5" s="0" t="n">
        <f aca="false">IF(Нормативы!J$2,(VLOOKUP($D5,Нормативы!$E$4:$N$17,Нормативы!J$19,0))/K5,K5/(VLOOKUP($D5,Нормативы!$E$4:$N$17,Нормативы!J$19,0)))</f>
        <v>1.09009009009009</v>
      </c>
      <c r="X5" s="0" t="n">
        <f aca="false">IF(Нормативы!K$2,(VLOOKUP($D5,Нормативы!$E$4:$N$17,Нормативы!K$19,0))/L5,L5/(VLOOKUP($D5,Нормативы!$E$4:$N$17,Нормативы!K$19,0)))</f>
        <v>1</v>
      </c>
      <c r="Y5" s="0" t="n">
        <f aca="false">IF(Нормативы!L$2,(VLOOKUP($D5,Нормативы!$E$4:$N$17,Нормативы!L$19,0))/M5,M5/(VLOOKUP($D5,Нормативы!$E$4:$N$17,Нормативы!L$19,0)))</f>
        <v>1.05882352941176</v>
      </c>
      <c r="Z5" s="0" t="n">
        <f aca="false">IF(Нормативы!M$2,(VLOOKUP($D5,Нормативы!$E$4:$N$17,Нормативы!M$19,0))/N5,N5/(VLOOKUP($D5,Нормативы!$E$4:$N$17,Нормативы!M$19,0)))</f>
        <v>1.23076923076923</v>
      </c>
      <c r="AA5" s="0" t="n">
        <f aca="false">IF(Нормативы!N$2,(VLOOKUP($D5,Нормативы!$E$4:$N$17,Нормативы!N$19,0))/O5,O5/(VLOOKUP($D5,Нормативы!$E$4:$N$17,Нормативы!N$19,0)))</f>
        <v>0.865139949109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1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5</v>
      </c>
      <c r="B2" s="6" t="s">
        <v>15</v>
      </c>
      <c r="C2" s="6" t="s">
        <v>19</v>
      </c>
      <c r="D2" s="6" t="str">
        <f aca="false">CONCATENATE($B2,$C2)</f>
        <v>УТГ-1Ж</v>
      </c>
      <c r="E2" s="6" t="n">
        <v>132</v>
      </c>
      <c r="F2" s="6" t="n">
        <v>25</v>
      </c>
      <c r="G2" s="6" t="n">
        <v>5.4</v>
      </c>
      <c r="H2" s="6" t="n">
        <v>170</v>
      </c>
      <c r="I2" s="6" t="n">
        <v>38</v>
      </c>
      <c r="J2" s="6" t="n">
        <v>44</v>
      </c>
      <c r="K2" s="6" t="n">
        <v>1150</v>
      </c>
      <c r="L2" s="6" t="n">
        <v>10</v>
      </c>
      <c r="M2" s="6" t="n">
        <v>8.5</v>
      </c>
      <c r="N2" s="6" t="n">
        <v>810</v>
      </c>
      <c r="O2" s="6" t="n">
        <v>7.31</v>
      </c>
      <c r="Q2" s="0" t="n">
        <f aca="false">$E2/$AC$2</f>
        <v>1.1</v>
      </c>
      <c r="R2" s="0" t="n">
        <f aca="false">$F2/$AE$2</f>
        <v>1.25</v>
      </c>
      <c r="S2" s="0" t="n">
        <f aca="false">IF(Нормативы!F$2,(VLOOKUP($D2,Нормативы!$E$4:$N$17,Нормативы!F$19,0))/G2,G2/(VLOOKUP($D2,Нормативы!$E$4:$N$17,Нормативы!F$19,0)))</f>
        <v>1.07407407407407</v>
      </c>
      <c r="T2" s="0" t="n">
        <f aca="false">IF(Нормативы!G$2,(VLOOKUP($D2,Нормативы!$E$4:$N$17,Нормативы!G$19,0))/H2,H2/(VLOOKUP($D2,Нормативы!$E$4:$N$17,Нормативы!G$19,0)))</f>
        <v>1.03658536585366</v>
      </c>
      <c r="U2" s="0" t="n">
        <f aca="false">IF(Нормативы!H$2,(VLOOKUP($D2,Нормативы!$E$4:$N$17,Нормативы!H$19,0))/I2,I2/(VLOOKUP($D2,Нормативы!$E$4:$N$17,Нормативы!H$19,0)))</f>
        <v>1.2258064516129</v>
      </c>
      <c r="V2" s="0" t="n">
        <f aca="false">IF(Нормативы!I$2,(VLOOKUP($D2,Нормативы!$E$4:$N$17,Нормативы!I$19,0))/J2,J2/(VLOOKUP($D2,Нормативы!$E$4:$N$17,Нормативы!I$19,0)))</f>
        <v>1.04761904761905</v>
      </c>
      <c r="W2" s="0" t="n">
        <f aca="false">IF(Нормативы!J$2,(VLOOKUP($D2,Нормативы!$E$4:$N$17,Нормативы!J$19,0))/K2,K2/(VLOOKUP($D2,Нормативы!$E$4:$N$17,Нормативы!J$19,0)))</f>
        <v>1.04545454545455</v>
      </c>
      <c r="X2" s="0" t="n">
        <f aca="false">IF(Нормативы!K$2,(VLOOKUP($D2,Нормативы!$E$4:$N$17,Нормативы!K$19,0))/L2,L2/(VLOOKUP($D2,Нормативы!$E$4:$N$17,Нормативы!K$19,0)))</f>
        <v>10</v>
      </c>
      <c r="Y2" s="0" t="n">
        <f aca="false">IF(Нормативы!L$2,(VLOOKUP($D2,Нормативы!$E$4:$N$17,Нормативы!L$19,0))/M2,M2/(VLOOKUP($D2,Нормативы!$E$4:$N$17,Нормативы!L$19,0)))</f>
        <v>1.09411764705882</v>
      </c>
      <c r="Z2" s="0" t="n">
        <f aca="false">IF(Нормативы!M$2,(VLOOKUP($D2,Нормативы!$E$4:$N$17,Нормативы!M$19,0))/N2,N2/(VLOOKUP($D2,Нормативы!$E$4:$N$17,Нормативы!M$19,0)))</f>
        <v>1.32352941176471</v>
      </c>
      <c r="AA2" s="0" t="n">
        <f aca="false">IF(Нормативы!N$2,(VLOOKUP($D2,Нормативы!$E$4:$N$17,Нормативы!N$19,0))/O2,O2/(VLOOKUP($D2,Нормативы!$E$4:$N$17,Нормативы!N$19,0)))</f>
        <v>0.889192886456908</v>
      </c>
      <c r="AC2" s="0" t="n">
        <v>120</v>
      </c>
      <c r="AE2" s="0" t="n">
        <v>20</v>
      </c>
    </row>
    <row r="3" customFormat="false" ht="14.65" hidden="false" customHeight="false" outlineLevel="0" collapsed="false">
      <c r="A3" s="6" t="s">
        <v>46</v>
      </c>
      <c r="B3" s="6" t="s">
        <v>15</v>
      </c>
      <c r="C3" s="6" t="s">
        <v>19</v>
      </c>
      <c r="D3" s="6" t="str">
        <f aca="false">CONCATENATE($B3,$C3)</f>
        <v>УТГ-1Ж</v>
      </c>
      <c r="E3" s="6" t="n">
        <v>132</v>
      </c>
      <c r="F3" s="6" t="n">
        <v>25</v>
      </c>
      <c r="G3" s="6" t="n">
        <v>5.2</v>
      </c>
      <c r="H3" s="6" t="n">
        <v>167</v>
      </c>
      <c r="I3" s="6" t="n">
        <v>44</v>
      </c>
      <c r="J3" s="6" t="n">
        <v>44</v>
      </c>
      <c r="K3" s="6" t="n">
        <v>1100</v>
      </c>
      <c r="L3" s="6" t="n">
        <v>10</v>
      </c>
      <c r="M3" s="6" t="n">
        <v>8.6</v>
      </c>
      <c r="N3" s="6" t="n">
        <v>810</v>
      </c>
      <c r="O3" s="6" t="n">
        <v>7.95</v>
      </c>
      <c r="Q3" s="0" t="n">
        <f aca="false">$E3/$AC$2</f>
        <v>1.1</v>
      </c>
      <c r="R3" s="0" t="n">
        <f aca="false">$F3/$AE$2</f>
        <v>1.25</v>
      </c>
      <c r="S3" s="0" t="n">
        <f aca="false">IF(Нормативы!F$2,(VLOOKUP($D3,Нормативы!$E$4:$N$17,Нормативы!F$19,0))/G3,G3/(VLOOKUP($D3,Нормативы!$E$4:$N$17,Нормативы!F$19,0)))</f>
        <v>1.11538461538462</v>
      </c>
      <c r="T3" s="0" t="n">
        <f aca="false">IF(Нормативы!G$2,(VLOOKUP($D3,Нормативы!$E$4:$N$17,Нормативы!G$19,0))/H3,H3/(VLOOKUP($D3,Нормативы!$E$4:$N$17,Нормативы!G$19,0)))</f>
        <v>1.01829268292683</v>
      </c>
      <c r="U3" s="0" t="n">
        <f aca="false">IF(Нормативы!H$2,(VLOOKUP($D3,Нормативы!$E$4:$N$17,Нормативы!H$19,0))/I3,I3/(VLOOKUP($D3,Нормативы!$E$4:$N$17,Нормативы!H$19,0)))</f>
        <v>1.41935483870968</v>
      </c>
      <c r="V3" s="0" t="n">
        <f aca="false">IF(Нормативы!I$2,(VLOOKUP($D3,Нормативы!$E$4:$N$17,Нормативы!I$19,0))/J3,J3/(VLOOKUP($D3,Нормативы!$E$4:$N$17,Нормативы!I$19,0)))</f>
        <v>1.04761904761905</v>
      </c>
      <c r="W3" s="0" t="n">
        <f aca="false">IF(Нормативы!J$2,(VLOOKUP($D3,Нормативы!$E$4:$N$17,Нормативы!J$19,0))/K3,K3/(VLOOKUP($D3,Нормативы!$E$4:$N$17,Нормативы!J$19,0)))</f>
        <v>1</v>
      </c>
      <c r="X3" s="0" t="n">
        <f aca="false">IF(Нормативы!K$2,(VLOOKUP($D3,Нормативы!$E$4:$N$17,Нормативы!K$19,0))/L3,L3/(VLOOKUP($D3,Нормативы!$E$4:$N$17,Нормативы!K$19,0)))</f>
        <v>10</v>
      </c>
      <c r="Y3" s="0" t="n">
        <f aca="false">IF(Нормативы!L$2,(VLOOKUP($D3,Нормативы!$E$4:$N$17,Нормативы!L$19,0))/M3,M3/(VLOOKUP($D3,Нормативы!$E$4:$N$17,Нормативы!L$19,0)))</f>
        <v>1.08139534883721</v>
      </c>
      <c r="Z3" s="0" t="n">
        <f aca="false">IF(Нормативы!M$2,(VLOOKUP($D3,Нормативы!$E$4:$N$17,Нормативы!M$19,0))/N3,N3/(VLOOKUP($D3,Нормативы!$E$4:$N$17,Нормативы!M$19,0)))</f>
        <v>1.32352941176471</v>
      </c>
      <c r="AA3" s="0" t="n">
        <f aca="false">IF(Нормативы!N$2,(VLOOKUP($D3,Нормативы!$E$4:$N$17,Нормативы!N$19,0))/O3,O3/(VLOOKUP($D3,Нормативы!$E$4:$N$17,Нормативы!N$19,0)))</f>
        <v>0.817610062893082</v>
      </c>
    </row>
    <row r="4" customFormat="false" ht="14.65" hidden="false" customHeight="false" outlineLevel="0" collapsed="false">
      <c r="A4" s="6" t="s">
        <v>47</v>
      </c>
      <c r="B4" s="6" t="s">
        <v>15</v>
      </c>
      <c r="C4" s="6" t="s">
        <v>19</v>
      </c>
      <c r="D4" s="6" t="str">
        <f aca="false">CONCATENATE($B4,$C4)</f>
        <v>УТГ-1Ж</v>
      </c>
      <c r="E4" s="6" t="n">
        <v>135</v>
      </c>
      <c r="F4" s="6" t="n">
        <v>29</v>
      </c>
      <c r="G4" s="6" t="n">
        <v>5.3</v>
      </c>
      <c r="H4" s="6" t="n">
        <v>180</v>
      </c>
      <c r="I4" s="6" t="n">
        <v>39</v>
      </c>
      <c r="J4" s="6" t="n">
        <v>44</v>
      </c>
      <c r="K4" s="6" t="n">
        <v>1050</v>
      </c>
      <c r="L4" s="6" t="n">
        <v>10</v>
      </c>
      <c r="M4" s="6" t="n">
        <v>8.6</v>
      </c>
      <c r="N4" s="6" t="n">
        <v>810</v>
      </c>
      <c r="O4" s="6" t="n">
        <v>7.85</v>
      </c>
      <c r="Q4" s="0" t="n">
        <f aca="false">$E4/$AC$2</f>
        <v>1.125</v>
      </c>
      <c r="R4" s="0" t="n">
        <f aca="false">$F4/$AE$2</f>
        <v>1.45</v>
      </c>
      <c r="S4" s="0" t="n">
        <f aca="false">IF(Нормативы!F$2,(VLOOKUP($D4,Нормативы!$E$4:$N$17,Нормативы!F$19,0))/G4,G4/(VLOOKUP($D4,Нормативы!$E$4:$N$17,Нормативы!F$19,0)))</f>
        <v>1.09433962264151</v>
      </c>
      <c r="T4" s="0" t="n">
        <f aca="false">IF(Нормативы!G$2,(VLOOKUP($D4,Нормативы!$E$4:$N$17,Нормативы!G$19,0))/H4,H4/(VLOOKUP($D4,Нормативы!$E$4:$N$17,Нормативы!G$19,0)))</f>
        <v>1.09756097560976</v>
      </c>
      <c r="U4" s="0" t="n">
        <f aca="false">IF(Нормативы!H$2,(VLOOKUP($D4,Нормативы!$E$4:$N$17,Нормативы!H$19,0))/I4,I4/(VLOOKUP($D4,Нормативы!$E$4:$N$17,Нормативы!H$19,0)))</f>
        <v>1.25806451612903</v>
      </c>
      <c r="V4" s="0" t="n">
        <f aca="false">IF(Нормативы!I$2,(VLOOKUP($D4,Нормативы!$E$4:$N$17,Нормативы!I$19,0))/J4,J4/(VLOOKUP($D4,Нормативы!$E$4:$N$17,Нормативы!I$19,0)))</f>
        <v>1.04761904761905</v>
      </c>
      <c r="W4" s="0" t="n">
        <f aca="false">IF(Нормативы!J$2,(VLOOKUP($D4,Нормативы!$E$4:$N$17,Нормативы!J$19,0))/K4,K4/(VLOOKUP($D4,Нормативы!$E$4:$N$17,Нормативы!J$19,0)))</f>
        <v>0.954545454545455</v>
      </c>
      <c r="X4" s="0" t="n">
        <f aca="false">IF(Нормативы!K$2,(VLOOKUP($D4,Нормативы!$E$4:$N$17,Нормативы!K$19,0))/L4,L4/(VLOOKUP($D4,Нормативы!$E$4:$N$17,Нормативы!K$19,0)))</f>
        <v>10</v>
      </c>
      <c r="Y4" s="0" t="n">
        <f aca="false">IF(Нормативы!L$2,(VLOOKUP($D4,Нормативы!$E$4:$N$17,Нормативы!L$19,0))/M4,M4/(VLOOKUP($D4,Нормативы!$E$4:$N$17,Нормативы!L$19,0)))</f>
        <v>1.08139534883721</v>
      </c>
      <c r="Z4" s="0" t="n">
        <f aca="false">IF(Нормативы!M$2,(VLOOKUP($D4,Нормативы!$E$4:$N$17,Нормативы!M$19,0))/N4,N4/(VLOOKUP($D4,Нормативы!$E$4:$N$17,Нормативы!M$19,0)))</f>
        <v>1.32352941176471</v>
      </c>
      <c r="AA4" s="0" t="n">
        <f aca="false">IF(Нормативы!N$2,(VLOOKUP($D4,Нормативы!$E$4:$N$17,Нормативы!N$19,0))/O4,O4/(VLOOKUP($D4,Нормативы!$E$4:$N$17,Нормативы!N$19,0)))</f>
        <v>0.828025477707006</v>
      </c>
    </row>
    <row r="5" customFormat="false" ht="14.65" hidden="false" customHeight="false" outlineLevel="0" collapsed="false">
      <c r="A5" s="6" t="s">
        <v>48</v>
      </c>
      <c r="B5" s="6" t="s">
        <v>15</v>
      </c>
      <c r="C5" s="6" t="s">
        <v>19</v>
      </c>
      <c r="D5" s="6" t="str">
        <f aca="false">CONCATENATE($B5,$C5)</f>
        <v>УТГ-1Ж</v>
      </c>
      <c r="E5" s="6" t="n">
        <v>135</v>
      </c>
      <c r="F5" s="6" t="n">
        <v>29</v>
      </c>
      <c r="G5" s="6" t="n">
        <v>5.1</v>
      </c>
      <c r="H5" s="6" t="n">
        <v>184</v>
      </c>
      <c r="I5" s="6" t="n">
        <v>40</v>
      </c>
      <c r="J5" s="6" t="n">
        <v>48</v>
      </c>
      <c r="K5" s="6" t="n">
        <v>1200</v>
      </c>
      <c r="L5" s="6" t="n">
        <v>8</v>
      </c>
      <c r="M5" s="6" t="n">
        <v>8.7</v>
      </c>
      <c r="N5" s="6" t="n">
        <v>810</v>
      </c>
      <c r="O5" s="6" t="n">
        <v>8.05</v>
      </c>
      <c r="Q5" s="0" t="n">
        <f aca="false">$E5/$AC$2</f>
        <v>1.125</v>
      </c>
      <c r="R5" s="0" t="n">
        <f aca="false">$F5/$AE$2</f>
        <v>1.45</v>
      </c>
      <c r="S5" s="0" t="n">
        <f aca="false">IF(Нормативы!F$2,(VLOOKUP($D5,Нормативы!$E$4:$N$17,Нормативы!F$19,0))/G5,G5/(VLOOKUP($D5,Нормативы!$E$4:$N$17,Нормативы!F$19,0)))</f>
        <v>1.13725490196078</v>
      </c>
      <c r="T5" s="0" t="n">
        <f aca="false">IF(Нормативы!G$2,(VLOOKUP($D5,Нормативы!$E$4:$N$17,Нормативы!G$19,0))/H5,H5/(VLOOKUP($D5,Нормативы!$E$4:$N$17,Нормативы!G$19,0)))</f>
        <v>1.1219512195122</v>
      </c>
      <c r="U5" s="0" t="n">
        <f aca="false">IF(Нормативы!H$2,(VLOOKUP($D5,Нормативы!$E$4:$N$17,Нормативы!H$19,0))/I5,I5/(VLOOKUP($D5,Нормативы!$E$4:$N$17,Нормативы!H$19,0)))</f>
        <v>1.29032258064516</v>
      </c>
      <c r="V5" s="0" t="n">
        <f aca="false">IF(Нормативы!I$2,(VLOOKUP($D5,Нормативы!$E$4:$N$17,Нормативы!I$19,0))/J5,J5/(VLOOKUP($D5,Нормативы!$E$4:$N$17,Нормативы!I$19,0)))</f>
        <v>1.14285714285714</v>
      </c>
      <c r="W5" s="0" t="n">
        <f aca="false">IF(Нормативы!J$2,(VLOOKUP($D5,Нормативы!$E$4:$N$17,Нормативы!J$19,0))/K5,K5/(VLOOKUP($D5,Нормативы!$E$4:$N$17,Нормативы!J$19,0)))</f>
        <v>1.09090909090909</v>
      </c>
      <c r="X5" s="0" t="n">
        <f aca="false">IF(Нормативы!K$2,(VLOOKUP($D5,Нормативы!$E$4:$N$17,Нормативы!K$19,0))/L5,L5/(VLOOKUP($D5,Нормативы!$E$4:$N$17,Нормативы!K$19,0)))</f>
        <v>8</v>
      </c>
      <c r="Y5" s="0" t="n">
        <f aca="false">IF(Нормативы!L$2,(VLOOKUP($D5,Нормативы!$E$4:$N$17,Нормативы!L$19,0))/M5,M5/(VLOOKUP($D5,Нормативы!$E$4:$N$17,Нормативы!L$19,0)))</f>
        <v>1.06896551724138</v>
      </c>
      <c r="Z5" s="0" t="n">
        <f aca="false">IF(Нормативы!M$2,(VLOOKUP($D5,Нормативы!$E$4:$N$17,Нормативы!M$19,0))/N5,N5/(VLOOKUP($D5,Нормативы!$E$4:$N$17,Нормативы!M$19,0)))</f>
        <v>1.32352941176471</v>
      </c>
      <c r="AA5" s="0" t="n">
        <f aca="false">IF(Нормативы!N$2,(VLOOKUP($D5,Нормативы!$E$4:$N$17,Нормативы!N$19,0))/O5,O5/(VLOOKUP($D5,Нормативы!$E$4:$N$17,Нормативы!N$19,0)))</f>
        <v>0.807453416149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27" min="19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51</v>
      </c>
      <c r="B2" s="6" t="s">
        <v>20</v>
      </c>
      <c r="C2" s="6" t="s">
        <v>19</v>
      </c>
      <c r="D2" s="6" t="str">
        <f aca="false">CONCATENATE($B2,$C2)</f>
        <v>УТГ-2Ж</v>
      </c>
      <c r="E2" s="6" t="n">
        <v>133.5</v>
      </c>
      <c r="F2" s="6" t="n">
        <v>27.5</v>
      </c>
      <c r="G2" s="6" t="n">
        <v>5.5</v>
      </c>
      <c r="H2" s="6" t="n">
        <v>175</v>
      </c>
      <c r="I2" s="6" t="n">
        <v>42</v>
      </c>
      <c r="J2" s="6" t="n">
        <v>48</v>
      </c>
      <c r="K2" s="6" t="n">
        <v>1060</v>
      </c>
      <c r="L2" s="6" t="n">
        <v>6</v>
      </c>
      <c r="M2" s="6" t="n">
        <v>7.7</v>
      </c>
      <c r="N2" s="6" t="n">
        <v>720</v>
      </c>
      <c r="O2" s="6" t="n">
        <v>6.8</v>
      </c>
      <c r="Q2" s="0" t="n">
        <f aca="false">$E2/$AC$2</f>
        <v>1.1125</v>
      </c>
      <c r="R2" s="0" t="n">
        <f aca="false">$F2/$AE$2</f>
        <v>0.6875</v>
      </c>
      <c r="S2" s="0" t="n">
        <f aca="false">IF(Нормативы!F$2,(VLOOKUP($D2,Нормативы!$E$4:$N$17,Нормативы!F$19,0))/G2,G2/(VLOOKUP($D2,Нормативы!$E$4:$N$17,Нормативы!F$19,0)))</f>
        <v>1</v>
      </c>
      <c r="T2" s="0" t="n">
        <f aca="false">IF(Нормативы!G$2,(VLOOKUP($D2,Нормативы!$E$4:$N$17,Нормативы!G$19,0))/H2,H2/(VLOOKUP($D2,Нормативы!$E$4:$N$17,Нормативы!G$19,0)))</f>
        <v>0.972222222222222</v>
      </c>
      <c r="U2" s="0" t="n">
        <f aca="false">IF(Нормативы!H$2,(VLOOKUP($D2,Нормативы!$E$4:$N$17,Нормативы!H$19,0))/I2,I2/(VLOOKUP($D2,Нормативы!$E$4:$N$17,Нормативы!H$19,0)))</f>
        <v>1.10526315789474</v>
      </c>
      <c r="V2" s="0" t="n">
        <f aca="false">IF(Нормативы!I$2,(VLOOKUP($D2,Нормативы!$E$4:$N$17,Нормативы!I$19,0))/J2,J2/(VLOOKUP($D2,Нормативы!$E$4:$N$17,Нормативы!I$19,0)))</f>
        <v>1.11627906976744</v>
      </c>
      <c r="W2" s="0" t="n">
        <f aca="false">IF(Нормативы!J$2,(VLOOKUP($D2,Нормативы!$E$4:$N$17,Нормативы!J$19,0))/K2,K2/(VLOOKUP($D2,Нормативы!$E$4:$N$17,Нормативы!J$19,0)))</f>
        <v>0.913793103448276</v>
      </c>
      <c r="X2" s="0" t="n">
        <f aca="false">IF(Нормативы!K$2,(VLOOKUP($D2,Нормативы!$E$4:$N$17,Нормативы!K$19,0))/L2,L2/(VLOOKUP($D2,Нормативы!$E$4:$N$17,Нормативы!K$19,0)))</f>
        <v>3</v>
      </c>
      <c r="Y2" s="0" t="n">
        <f aca="false">IF(Нормативы!L$2,(VLOOKUP($D2,Нормативы!$E$4:$N$17,Нормативы!L$19,0))/M2,M2/(VLOOKUP($D2,Нормативы!$E$4:$N$17,Нормативы!L$19,0)))</f>
        <v>1.16883116883117</v>
      </c>
      <c r="Z2" s="0" t="n">
        <f aca="false">IF(Нормативы!M$2,(VLOOKUP($D2,Нормативы!$E$4:$N$17,Нормативы!M$19,0))/N2,N2/(VLOOKUP($D2,Нормативы!$E$4:$N$17,Нормативы!M$19,0)))</f>
        <v>1.17647058823529</v>
      </c>
      <c r="AA2" s="0" t="n">
        <f aca="false">IF(Нормативы!N$2,(VLOOKUP($D2,Нормативы!$E$4:$N$17,Нормативы!N$19,0))/O2,O2/(VLOOKUP($D2,Нормативы!$E$4:$N$17,Нормативы!N$19,0)))</f>
        <v>1.05882352941176</v>
      </c>
      <c r="AC2" s="0" t="n">
        <v>120</v>
      </c>
      <c r="AE2" s="0" t="n">
        <v>40</v>
      </c>
    </row>
    <row r="3" customFormat="false" ht="14.65" hidden="false" customHeight="false" outlineLevel="0" collapsed="false">
      <c r="A3" s="6" t="s">
        <v>52</v>
      </c>
      <c r="B3" s="6" t="s">
        <v>20</v>
      </c>
      <c r="C3" s="6" t="s">
        <v>19</v>
      </c>
      <c r="D3" s="6" t="str">
        <f aca="false">CONCATENATE($B3,$C3)</f>
        <v>УТГ-2Ж</v>
      </c>
      <c r="E3" s="6" t="n">
        <v>138</v>
      </c>
      <c r="F3" s="6" t="n">
        <v>30</v>
      </c>
      <c r="G3" s="6" t="n">
        <v>5.3</v>
      </c>
      <c r="H3" s="6" t="n">
        <v>190</v>
      </c>
      <c r="I3" s="6" t="n">
        <v>45</v>
      </c>
      <c r="J3" s="6" t="n">
        <v>48</v>
      </c>
      <c r="K3" s="6" t="n">
        <v>1160</v>
      </c>
      <c r="L3" s="6" t="n">
        <v>6</v>
      </c>
      <c r="M3" s="6" t="n">
        <v>7.5</v>
      </c>
      <c r="N3" s="6" t="n">
        <v>720</v>
      </c>
      <c r="O3" s="6" t="n">
        <v>7.2</v>
      </c>
      <c r="Q3" s="0" t="n">
        <f aca="false">$E3/$AC$2</f>
        <v>1.15</v>
      </c>
      <c r="R3" s="0" t="n">
        <f aca="false">$F3/$AE$2</f>
        <v>0.75</v>
      </c>
      <c r="S3" s="0" t="n">
        <f aca="false">IF(Нормативы!F$2,(VLOOKUP($D3,Нормативы!$E$4:$N$17,Нормативы!F$19,0))/G3,G3/(VLOOKUP($D3,Нормативы!$E$4:$N$17,Нормативы!F$19,0)))</f>
        <v>1.0377358490566</v>
      </c>
      <c r="T3" s="0" t="n">
        <f aca="false">IF(Нормативы!G$2,(VLOOKUP($D3,Нормативы!$E$4:$N$17,Нормативы!G$19,0))/H3,H3/(VLOOKUP($D3,Нормативы!$E$4:$N$17,Нормативы!G$19,0)))</f>
        <v>1.05555555555556</v>
      </c>
      <c r="U3" s="0" t="n">
        <f aca="false">IF(Нормативы!H$2,(VLOOKUP($D3,Нормативы!$E$4:$N$17,Нормативы!H$19,0))/I3,I3/(VLOOKUP($D3,Нормативы!$E$4:$N$17,Нормативы!H$19,0)))</f>
        <v>1.18421052631579</v>
      </c>
      <c r="V3" s="0" t="n">
        <f aca="false">IF(Нормативы!I$2,(VLOOKUP($D3,Нормативы!$E$4:$N$17,Нормативы!I$19,0))/J3,J3/(VLOOKUP($D3,Нормативы!$E$4:$N$17,Нормативы!I$19,0)))</f>
        <v>1.11627906976744</v>
      </c>
      <c r="W3" s="0" t="n">
        <f aca="false">IF(Нормативы!J$2,(VLOOKUP($D3,Нормативы!$E$4:$N$17,Нормативы!J$19,0))/K3,K3/(VLOOKUP($D3,Нормативы!$E$4:$N$17,Нормативы!J$19,0)))</f>
        <v>1</v>
      </c>
      <c r="X3" s="0" t="n">
        <f aca="false">IF(Нормативы!K$2,(VLOOKUP($D3,Нормативы!$E$4:$N$17,Нормативы!K$19,0))/L3,L3/(VLOOKUP($D3,Нормативы!$E$4:$N$17,Нормативы!K$19,0)))</f>
        <v>3</v>
      </c>
      <c r="Y3" s="0" t="n">
        <f aca="false">IF(Нормативы!L$2,(VLOOKUP($D3,Нормативы!$E$4:$N$17,Нормативы!L$19,0))/M3,M3/(VLOOKUP($D3,Нормативы!$E$4:$N$17,Нормативы!L$19,0)))</f>
        <v>1.2</v>
      </c>
      <c r="Z3" s="0" t="n">
        <f aca="false">IF(Нормативы!M$2,(VLOOKUP($D3,Нормативы!$E$4:$N$17,Нормативы!M$19,0))/N3,N3/(VLOOKUP($D3,Нормативы!$E$4:$N$17,Нормативы!M$19,0)))</f>
        <v>1.17647058823529</v>
      </c>
      <c r="AA3" s="0" t="n">
        <f aca="false">IF(Нормативы!N$2,(VLOOKUP($D3,Нормативы!$E$4:$N$17,Нормативы!N$19,0))/O3,O3/(VLOOKUP($D3,Нормативы!$E$4:$N$17,Нормативы!N$19,0)))</f>
        <v>1</v>
      </c>
    </row>
    <row r="4" customFormat="false" ht="14.65" hidden="false" customHeight="false" outlineLevel="0" collapsed="false">
      <c r="A4" s="6" t="s">
        <v>53</v>
      </c>
      <c r="B4" s="6" t="s">
        <v>22</v>
      </c>
      <c r="C4" s="6" t="s">
        <v>19</v>
      </c>
      <c r="D4" s="6" t="str">
        <f aca="false">CONCATENATE($B4,$C4)</f>
        <v>УТГ-3Ж</v>
      </c>
      <c r="E4" s="6" t="n">
        <v>139.5</v>
      </c>
      <c r="F4" s="6" t="n">
        <v>31.3</v>
      </c>
      <c r="G4" s="6" t="n">
        <v>5.5</v>
      </c>
      <c r="H4" s="6" t="n">
        <v>180</v>
      </c>
      <c r="I4" s="6" t="n">
        <v>44</v>
      </c>
      <c r="J4" s="6" t="n">
        <v>48</v>
      </c>
      <c r="K4" s="6" t="n">
        <v>1205</v>
      </c>
      <c r="L4" s="6" t="n">
        <v>2</v>
      </c>
      <c r="M4" s="6" t="n">
        <v>8.9</v>
      </c>
      <c r="N4" s="6" t="n">
        <v>720</v>
      </c>
      <c r="O4" s="6" t="n">
        <v>7.4</v>
      </c>
      <c r="Q4" s="0" t="n">
        <f aca="false">$E4/$AC$2</f>
        <v>1.1625</v>
      </c>
      <c r="R4" s="0" t="n">
        <f aca="false">$F4/$AE$2</f>
        <v>0.7825</v>
      </c>
      <c r="S4" s="0" t="n">
        <f aca="false">IF(Нормативы!F$2,(VLOOKUP($D4,Нормативы!$E$4:$N$17,Нормативы!F$19,0))/G4,G4/(VLOOKUP($D4,Нормативы!$E$4:$N$17,Нормативы!F$19,0)))</f>
        <v>0.981818181818182</v>
      </c>
      <c r="T4" s="0" t="n">
        <f aca="false">IF(Нормативы!G$2,(VLOOKUP($D4,Нормативы!$E$4:$N$17,Нормативы!G$19,0))/H4,H4/(VLOOKUP($D4,Нормативы!$E$4:$N$17,Нормативы!G$19,0)))</f>
        <v>0.989010989010989</v>
      </c>
      <c r="U4" s="0" t="n">
        <f aca="false">IF(Нормативы!H$2,(VLOOKUP($D4,Нормативы!$E$4:$N$17,Нормативы!H$19,0))/I4,I4/(VLOOKUP($D4,Нормативы!$E$4:$N$17,Нормативы!H$19,0)))</f>
        <v>1.15789473684211</v>
      </c>
      <c r="V4" s="0" t="n">
        <f aca="false">IF(Нормативы!I$2,(VLOOKUP($D4,Нормативы!$E$4:$N$17,Нормативы!I$19,0))/J4,J4/(VLOOKUP($D4,Нормативы!$E$4:$N$17,Нормативы!I$19,0)))</f>
        <v>1.09090909090909</v>
      </c>
      <c r="W4" s="0" t="n">
        <f aca="false">IF(Нормативы!J$2,(VLOOKUP($D4,Нормативы!$E$4:$N$17,Нормативы!J$19,0))/K4,K4/(VLOOKUP($D4,Нормативы!$E$4:$N$17,Нормативы!J$19,0)))</f>
        <v>1.0343347639485</v>
      </c>
      <c r="X4" s="0" t="n">
        <f aca="false">IF(Нормативы!K$2,(VLOOKUP($D4,Нормативы!$E$4:$N$17,Нормативы!K$19,0))/L4,L4/(VLOOKUP($D4,Нормативы!$E$4:$N$17,Нормативы!K$19,0)))</f>
        <v>1</v>
      </c>
      <c r="Y4" s="0" t="n">
        <f aca="false">IF(Нормативы!L$2,(VLOOKUP($D4,Нормативы!$E$4:$N$17,Нормативы!L$19,0))/M4,M4/(VLOOKUP($D4,Нормативы!$E$4:$N$17,Нормативы!L$19,0)))</f>
        <v>1</v>
      </c>
      <c r="Z4" s="0" t="n">
        <f aca="false">IF(Нормативы!M$2,(VLOOKUP($D4,Нормативы!$E$4:$N$17,Нормативы!M$19,0))/N4,N4/(VLOOKUP($D4,Нормативы!$E$4:$N$17,Нормативы!M$19,0)))</f>
        <v>1.00699300699301</v>
      </c>
      <c r="AA4" s="0" t="n">
        <f aca="false">IF(Нормативы!N$2,(VLOOKUP($D4,Нормативы!$E$4:$N$17,Нормативы!N$19,0))/O4,O4/(VLOOKUP($D4,Нормативы!$E$4:$N$17,Нормативы!N$19,0)))</f>
        <v>0.986486486486486</v>
      </c>
    </row>
    <row r="5" customFormat="false" ht="14.65" hidden="false" customHeight="false" outlineLevel="0" collapsed="false">
      <c r="A5" s="6" t="s">
        <v>54</v>
      </c>
      <c r="B5" s="6" t="s">
        <v>22</v>
      </c>
      <c r="C5" s="6" t="s">
        <v>19</v>
      </c>
      <c r="D5" s="6" t="str">
        <f aca="false">CONCATENATE($B5,$C5)</f>
        <v>УТГ-3Ж</v>
      </c>
      <c r="E5" s="6" t="n">
        <v>143.5</v>
      </c>
      <c r="F5" s="6" t="n">
        <v>33.5</v>
      </c>
      <c r="G5" s="6" t="n">
        <v>5</v>
      </c>
      <c r="H5" s="6" t="n">
        <v>201</v>
      </c>
      <c r="I5" s="6" t="n">
        <v>45</v>
      </c>
      <c r="J5" s="6" t="n">
        <v>48</v>
      </c>
      <c r="K5" s="6" t="n">
        <v>1155</v>
      </c>
      <c r="L5" s="6" t="n">
        <v>4</v>
      </c>
      <c r="M5" s="6" t="n">
        <v>8.8</v>
      </c>
      <c r="N5" s="6" t="n">
        <v>810</v>
      </c>
      <c r="O5" s="6" t="n">
        <v>7.48</v>
      </c>
      <c r="Q5" s="0" t="n">
        <f aca="false">$E5/$AC$2</f>
        <v>1.19583333333333</v>
      </c>
      <c r="R5" s="0" t="n">
        <f aca="false">$F5/$AE$2</f>
        <v>0.8375</v>
      </c>
      <c r="S5" s="0" t="n">
        <f aca="false">IF(Нормативы!F$2,(VLOOKUP($D5,Нормативы!$E$4:$N$17,Нормативы!F$19,0))/G5,G5/(VLOOKUP($D5,Нормативы!$E$4:$N$17,Нормативы!F$19,0)))</f>
        <v>1.08</v>
      </c>
      <c r="T5" s="0" t="n">
        <f aca="false">IF(Нормативы!G$2,(VLOOKUP($D5,Нормативы!$E$4:$N$17,Нормативы!G$19,0))/H5,H5/(VLOOKUP($D5,Нормативы!$E$4:$N$17,Нормативы!G$19,0)))</f>
        <v>1.1043956043956</v>
      </c>
      <c r="U5" s="0" t="n">
        <f aca="false">IF(Нормативы!H$2,(VLOOKUP($D5,Нормативы!$E$4:$N$17,Нормативы!H$19,0))/I5,I5/(VLOOKUP($D5,Нормативы!$E$4:$N$17,Нормативы!H$19,0)))</f>
        <v>1.18421052631579</v>
      </c>
      <c r="V5" s="0" t="n">
        <f aca="false">IF(Нормативы!I$2,(VLOOKUP($D5,Нормативы!$E$4:$N$17,Нормативы!I$19,0))/J5,J5/(VLOOKUP($D5,Нормативы!$E$4:$N$17,Нормативы!I$19,0)))</f>
        <v>1.09090909090909</v>
      </c>
      <c r="W5" s="0" t="n">
        <f aca="false">IF(Нормативы!J$2,(VLOOKUP($D5,Нормативы!$E$4:$N$17,Нормативы!J$19,0))/K5,K5/(VLOOKUP($D5,Нормативы!$E$4:$N$17,Нормативы!J$19,0)))</f>
        <v>0.991416309012876</v>
      </c>
      <c r="X5" s="0" t="n">
        <f aca="false">IF(Нормативы!K$2,(VLOOKUP($D5,Нормативы!$E$4:$N$17,Нормативы!K$19,0))/L5,L5/(VLOOKUP($D5,Нормативы!$E$4:$N$17,Нормативы!K$19,0)))</f>
        <v>2</v>
      </c>
      <c r="Y5" s="0" t="n">
        <f aca="false">IF(Нормативы!L$2,(VLOOKUP($D5,Нормативы!$E$4:$N$17,Нормативы!L$19,0))/M5,M5/(VLOOKUP($D5,Нормативы!$E$4:$N$17,Нормативы!L$19,0)))</f>
        <v>1.01136363636364</v>
      </c>
      <c r="Z5" s="0" t="n">
        <f aca="false">IF(Нормативы!M$2,(VLOOKUP($D5,Нормативы!$E$4:$N$17,Нормативы!M$19,0))/N5,N5/(VLOOKUP($D5,Нормативы!$E$4:$N$17,Нормативы!M$19,0)))</f>
        <v>1.13286713286713</v>
      </c>
      <c r="AA5" s="0" t="n">
        <f aca="false">IF(Нормативы!N$2,(VLOOKUP($D5,Нормативы!$E$4:$N$17,Нормативы!N$19,0))/O5,O5/(VLOOKUP($D5,Нормативы!$E$4:$N$17,Нормативы!N$19,0)))</f>
        <v>0.975935828877005</v>
      </c>
    </row>
    <row r="6" customFormat="false" ht="14.65" hidden="false" customHeight="false" outlineLevel="0" collapsed="false">
      <c r="A6" s="6" t="s">
        <v>55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46</v>
      </c>
      <c r="F6" s="6" t="n">
        <v>36</v>
      </c>
      <c r="G6" s="6" t="n">
        <v>5</v>
      </c>
      <c r="H6" s="6" t="n">
        <v>208</v>
      </c>
      <c r="I6" s="6" t="n">
        <v>43</v>
      </c>
      <c r="J6" s="6" t="n">
        <v>48</v>
      </c>
      <c r="K6" s="6" t="n">
        <v>1180</v>
      </c>
      <c r="L6" s="6" t="n">
        <v>4</v>
      </c>
      <c r="M6" s="6" t="n">
        <v>8.1</v>
      </c>
      <c r="N6" s="6" t="n">
        <v>810</v>
      </c>
      <c r="O6" s="6" t="n">
        <v>7.31</v>
      </c>
      <c r="Q6" s="0" t="n">
        <f aca="false">$E6/$AC$2</f>
        <v>1.21666666666667</v>
      </c>
      <c r="R6" s="0" t="n">
        <f aca="false">$F6/$AE$2</f>
        <v>0.9</v>
      </c>
      <c r="S6" s="0" t="n">
        <f aca="false">IF(Нормативы!F$2,(VLOOKUP($D6,Нормативы!$E$4:$N$17,Нормативы!F$19,0))/G6,G6/(VLOOKUP($D6,Нормативы!$E$4:$N$17,Нормативы!F$19,0)))</f>
        <v>1.08</v>
      </c>
      <c r="T6" s="0" t="n">
        <f aca="false">IF(Нормативы!G$2,(VLOOKUP($D6,Нормативы!$E$4:$N$17,Нормативы!G$19,0))/H6,H6/(VLOOKUP($D6,Нормативы!$E$4:$N$17,Нормативы!G$19,0)))</f>
        <v>1.14285714285714</v>
      </c>
      <c r="U6" s="0" t="n">
        <f aca="false">IF(Нормативы!H$2,(VLOOKUP($D6,Нормативы!$E$4:$N$17,Нормативы!H$19,0))/I6,I6/(VLOOKUP($D6,Нормативы!$E$4:$N$17,Нормативы!H$19,0)))</f>
        <v>1.13157894736842</v>
      </c>
      <c r="V6" s="0" t="n">
        <f aca="false">IF(Нормативы!I$2,(VLOOKUP($D6,Нормативы!$E$4:$N$17,Нормативы!I$19,0))/J6,J6/(VLOOKUP($D6,Нормативы!$E$4:$N$17,Нормативы!I$19,0)))</f>
        <v>1.09090909090909</v>
      </c>
      <c r="W6" s="0" t="n">
        <f aca="false">IF(Нормативы!J$2,(VLOOKUP($D6,Нормативы!$E$4:$N$17,Нормативы!J$19,0))/K6,K6/(VLOOKUP($D6,Нормативы!$E$4:$N$17,Нормативы!J$19,0)))</f>
        <v>1.01287553648069</v>
      </c>
      <c r="X6" s="0" t="n">
        <f aca="false">IF(Нормативы!K$2,(VLOOKUP($D6,Нормативы!$E$4:$N$17,Нормативы!K$19,0))/L6,L6/(VLOOKUP($D6,Нормативы!$E$4:$N$17,Нормативы!K$19,0)))</f>
        <v>2</v>
      </c>
      <c r="Y6" s="0" t="n">
        <f aca="false">IF(Нормативы!L$2,(VLOOKUP($D6,Нормативы!$E$4:$N$17,Нормативы!L$19,0))/M6,M6/(VLOOKUP($D6,Нормативы!$E$4:$N$17,Нормативы!L$19,0)))</f>
        <v>1.09876543209877</v>
      </c>
      <c r="Z6" s="0" t="n">
        <f aca="false">IF(Нормативы!M$2,(VLOOKUP($D6,Нормативы!$E$4:$N$17,Нормативы!M$19,0))/N6,N6/(VLOOKUP($D6,Нормативы!$E$4:$N$17,Нормативы!M$19,0)))</f>
        <v>1.13286713286713</v>
      </c>
      <c r="AA6" s="0" t="n">
        <f aca="false">IF(Нормативы!N$2,(VLOOKUP($D6,Нормативы!$E$4:$N$17,Нормативы!N$19,0))/O6,O6/(VLOOKUP($D6,Нормативы!$E$4:$N$17,Нормативы!N$19,0)))</f>
        <v>0.998632010943913</v>
      </c>
    </row>
    <row r="7" customFormat="false" ht="14.65" hidden="false" customHeight="false" outlineLevel="0" collapsed="false">
      <c r="A7" s="6" t="s">
        <v>56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51</v>
      </c>
      <c r="F7" s="6" t="n">
        <v>40</v>
      </c>
      <c r="G7" s="6" t="n">
        <v>4.9</v>
      </c>
      <c r="H7" s="6" t="n">
        <v>206</v>
      </c>
      <c r="I7" s="6" t="n">
        <v>43</v>
      </c>
      <c r="J7" s="6" t="n">
        <v>48</v>
      </c>
      <c r="K7" s="6" t="n">
        <v>1220</v>
      </c>
      <c r="L7" s="6" t="n">
        <v>1</v>
      </c>
      <c r="M7" s="6" t="n">
        <v>8.2</v>
      </c>
      <c r="N7" s="6" t="n">
        <v>900</v>
      </c>
      <c r="O7" s="6" t="n">
        <v>7.31</v>
      </c>
      <c r="Q7" s="0" t="n">
        <f aca="false">$E7/$AC$2</f>
        <v>1.25833333333333</v>
      </c>
      <c r="R7" s="0" t="n">
        <f aca="false">$F7/$AE$2</f>
        <v>1</v>
      </c>
      <c r="S7" s="0" t="n">
        <f aca="false">IF(Нормативы!F$2,(VLOOKUP($D7,Нормативы!$E$4:$N$17,Нормативы!F$19,0))/G7,G7/(VLOOKUP($D7,Нормативы!$E$4:$N$17,Нормативы!F$19,0)))</f>
        <v>1.10204081632653</v>
      </c>
      <c r="T7" s="0" t="n">
        <f aca="false">IF(Нормативы!G$2,(VLOOKUP($D7,Нормативы!$E$4:$N$17,Нормативы!G$19,0))/H7,H7/(VLOOKUP($D7,Нормативы!$E$4:$N$17,Нормативы!G$19,0)))</f>
        <v>1.13186813186813</v>
      </c>
      <c r="U7" s="0" t="n">
        <f aca="false">IF(Нормативы!H$2,(VLOOKUP($D7,Нормативы!$E$4:$N$17,Нормативы!H$19,0))/I7,I7/(VLOOKUP($D7,Нормативы!$E$4:$N$17,Нормативы!H$19,0)))</f>
        <v>1.13157894736842</v>
      </c>
      <c r="V7" s="0" t="n">
        <f aca="false">IF(Нормативы!I$2,(VLOOKUP($D7,Нормативы!$E$4:$N$17,Нормативы!I$19,0))/J7,J7/(VLOOKUP($D7,Нормативы!$E$4:$N$17,Нормативы!I$19,0)))</f>
        <v>1.09090909090909</v>
      </c>
      <c r="W7" s="0" t="n">
        <f aca="false">IF(Нормативы!J$2,(VLOOKUP($D7,Нормативы!$E$4:$N$17,Нормативы!J$19,0))/K7,K7/(VLOOKUP($D7,Нормативы!$E$4:$N$17,Нормативы!J$19,0)))</f>
        <v>1.04721030042918</v>
      </c>
      <c r="X7" s="0" t="n">
        <f aca="false">IF(Нормативы!K$2,(VLOOKUP($D7,Нормативы!$E$4:$N$17,Нормативы!K$19,0))/L7,L7/(VLOOKUP($D7,Нормативы!$E$4:$N$17,Нормативы!K$19,0)))</f>
        <v>0.5</v>
      </c>
      <c r="Y7" s="0" t="n">
        <f aca="false">IF(Нормативы!L$2,(VLOOKUP($D7,Нормативы!$E$4:$N$17,Нормативы!L$19,0))/M7,M7/(VLOOKUP($D7,Нормативы!$E$4:$N$17,Нормативы!L$19,0)))</f>
        <v>1.08536585365854</v>
      </c>
      <c r="Z7" s="0" t="n">
        <f aca="false">IF(Нормативы!M$2,(VLOOKUP($D7,Нормативы!$E$4:$N$17,Нормативы!M$19,0))/N7,N7/(VLOOKUP($D7,Нормативы!$E$4:$N$17,Нормативы!M$19,0)))</f>
        <v>1.25874125874126</v>
      </c>
      <c r="AA7" s="0" t="n">
        <f aca="false">IF(Нормативы!N$2,(VLOOKUP($D7,Нормативы!$E$4:$N$17,Нормативы!N$19,0))/O7,O7/(VLOOKUP($D7,Нормативы!$E$4:$N$17,Нормативы!N$19,0)))</f>
        <v>0.998632010943913</v>
      </c>
    </row>
    <row r="8" customFormat="false" ht="14.65" hidden="false" customHeight="false" outlineLevel="0" collapsed="false">
      <c r="A8" s="6" t="s">
        <v>57</v>
      </c>
      <c r="B8" s="6" t="s">
        <v>26</v>
      </c>
      <c r="C8" s="6" t="s">
        <v>19</v>
      </c>
      <c r="D8" s="6" t="str">
        <f aca="false">CONCATENATE($B8,$C8)</f>
        <v>ГСС-1Ж</v>
      </c>
      <c r="E8" s="6" t="n">
        <v>152</v>
      </c>
      <c r="F8" s="6" t="n">
        <v>44</v>
      </c>
      <c r="G8" s="6" t="n">
        <v>4.9</v>
      </c>
      <c r="H8" s="6" t="n">
        <v>201</v>
      </c>
      <c r="I8" s="6" t="n">
        <v>50</v>
      </c>
      <c r="J8" s="6" t="n">
        <v>48</v>
      </c>
      <c r="K8" s="6" t="n">
        <v>1220</v>
      </c>
      <c r="L8" s="6" t="n">
        <v>4</v>
      </c>
      <c r="M8" s="6" t="n">
        <v>8.4</v>
      </c>
      <c r="N8" s="6" t="n">
        <v>810</v>
      </c>
      <c r="O8" s="6" t="n">
        <v>7.31</v>
      </c>
      <c r="Q8" s="0" t="n">
        <f aca="false">$E8/$AC$2</f>
        <v>1.26666666666667</v>
      </c>
      <c r="R8" s="0" t="n">
        <f aca="false">$F8/$AE$2</f>
        <v>1.1</v>
      </c>
      <c r="S8" s="0" t="n">
        <f aca="false">IF(Нормативы!F$2,(VLOOKUP($D8,Нормативы!$E$4:$N$17,Нормативы!F$19,0))/G8,G8/(VLOOKUP($D8,Нормативы!$E$4:$N$17,Нормативы!F$19,0)))</f>
        <v>1.06122448979592</v>
      </c>
      <c r="T8" s="0" t="n">
        <f aca="false">IF(Нормативы!G$2,(VLOOKUP($D8,Нормативы!$E$4:$N$17,Нормативы!G$19,0))/H8,H8/(VLOOKUP($D8,Нормативы!$E$4:$N$17,Нормативы!G$19,0)))</f>
        <v>1.05235602094241</v>
      </c>
      <c r="U8" s="0" t="n">
        <f aca="false">IF(Нормативы!H$2,(VLOOKUP($D8,Нормативы!$E$4:$N$17,Нормативы!H$19,0))/I8,I8/(VLOOKUP($D8,Нормативы!$E$4:$N$17,Нормативы!H$19,0)))</f>
        <v>1.19047619047619</v>
      </c>
      <c r="V8" s="0" t="n">
        <f aca="false">IF(Нормативы!I$2,(VLOOKUP($D8,Нормативы!$E$4:$N$17,Нормативы!I$19,0))/J8,J8/(VLOOKUP($D8,Нормативы!$E$4:$N$17,Нормативы!I$19,0)))</f>
        <v>1.06666666666667</v>
      </c>
      <c r="W8" s="0" t="n">
        <f aca="false">IF(Нормативы!J$2,(VLOOKUP($D8,Нормативы!$E$4:$N$17,Нормативы!J$19,0))/K8,K8/(VLOOKUP($D8,Нормативы!$E$4:$N$17,Нормативы!J$19,0)))</f>
        <v>1.01666666666667</v>
      </c>
      <c r="X8" s="0" t="n">
        <f aca="false">IF(Нормативы!K$2,(VLOOKUP($D8,Нормативы!$E$4:$N$17,Нормативы!K$19,0))/L8,L8/(VLOOKUP($D8,Нормативы!$E$4:$N$17,Нормативы!K$19,0)))</f>
        <v>1.33333333333333</v>
      </c>
      <c r="Y8" s="0" t="n">
        <f aca="false">IF(Нормативы!L$2,(VLOOKUP($D8,Нормативы!$E$4:$N$17,Нормативы!L$19,0))/M8,M8/(VLOOKUP($D8,Нормативы!$E$4:$N$17,Нормативы!L$19,0)))</f>
        <v>1.03571428571429</v>
      </c>
      <c r="Z8" s="0" t="n">
        <f aca="false">IF(Нормативы!M$2,(VLOOKUP($D8,Нормативы!$E$4:$N$17,Нормативы!M$19,0))/N8,N8/(VLOOKUP($D8,Нормативы!$E$4:$N$17,Нормативы!M$19,0)))</f>
        <v>0.989010989010989</v>
      </c>
      <c r="AA8" s="0" t="n">
        <f aca="false">IF(Нормативы!N$2,(VLOOKUP($D8,Нормативы!$E$4:$N$17,Нормативы!N$19,0))/O8,O8/(VLOOKUP($D8,Нормативы!$E$4:$N$17,Нормативы!N$19,0)))</f>
        <v>1.03967168262654</v>
      </c>
    </row>
    <row r="9" customFormat="false" ht="14.65" hidden="false" customHeight="false" outlineLevel="0" collapsed="false">
      <c r="A9" s="6" t="s">
        <v>58</v>
      </c>
      <c r="B9" s="6" t="s">
        <v>26</v>
      </c>
      <c r="C9" s="6" t="s">
        <v>19</v>
      </c>
      <c r="D9" s="6" t="str">
        <f aca="false">CONCATENATE($B9,$C9)</f>
        <v>ГСС-1Ж</v>
      </c>
      <c r="E9" s="6" t="n">
        <v>153.3</v>
      </c>
      <c r="F9" s="6" t="n">
        <v>45.4</v>
      </c>
      <c r="G9" s="6" t="n">
        <v>5</v>
      </c>
      <c r="H9" s="6" t="n">
        <v>211</v>
      </c>
      <c r="I9" s="6" t="n">
        <v>50</v>
      </c>
      <c r="J9" s="6" t="n">
        <v>48</v>
      </c>
      <c r="K9" s="6" t="n">
        <v>1150</v>
      </c>
      <c r="L9" s="6" t="n">
        <v>3</v>
      </c>
      <c r="M9" s="6" t="n">
        <v>8.2</v>
      </c>
      <c r="N9" s="6" t="n">
        <v>810</v>
      </c>
      <c r="O9" s="6" t="n">
        <v>7.95</v>
      </c>
      <c r="Q9" s="0" t="n">
        <f aca="false">$E9/$AC$2</f>
        <v>1.2775</v>
      </c>
      <c r="R9" s="0" t="n">
        <f aca="false">$F9/$AE$2</f>
        <v>1.135</v>
      </c>
      <c r="S9" s="0" t="n">
        <f aca="false">IF(Нормативы!F$2,(VLOOKUP($D9,Нормативы!$E$4:$N$17,Нормативы!F$19,0))/G9,G9/(VLOOKUP($D9,Нормативы!$E$4:$N$17,Нормативы!F$19,0)))</f>
        <v>1.04</v>
      </c>
      <c r="T9" s="0" t="n">
        <f aca="false">IF(Нормативы!G$2,(VLOOKUP($D9,Нормативы!$E$4:$N$17,Нормативы!G$19,0))/H9,H9/(VLOOKUP($D9,Нормативы!$E$4:$N$17,Нормативы!G$19,0)))</f>
        <v>1.10471204188482</v>
      </c>
      <c r="U9" s="0" t="n">
        <f aca="false">IF(Нормативы!H$2,(VLOOKUP($D9,Нормативы!$E$4:$N$17,Нормативы!H$19,0))/I9,I9/(VLOOKUP($D9,Нормативы!$E$4:$N$17,Нормативы!H$19,0)))</f>
        <v>1.19047619047619</v>
      </c>
      <c r="V9" s="0" t="n">
        <f aca="false">IF(Нормативы!I$2,(VLOOKUP($D9,Нормативы!$E$4:$N$17,Нормативы!I$19,0))/J9,J9/(VLOOKUP($D9,Нормативы!$E$4:$N$17,Нормативы!I$19,0)))</f>
        <v>1.06666666666667</v>
      </c>
      <c r="W9" s="0" t="n">
        <f aca="false">IF(Нормативы!J$2,(VLOOKUP($D9,Нормативы!$E$4:$N$17,Нормативы!J$19,0))/K9,K9/(VLOOKUP($D9,Нормативы!$E$4:$N$17,Нормативы!J$19,0)))</f>
        <v>0.958333333333333</v>
      </c>
      <c r="X9" s="0" t="n">
        <f aca="false">IF(Нормативы!K$2,(VLOOKUP($D9,Нормативы!$E$4:$N$17,Нормативы!K$19,0))/L9,L9/(VLOOKUP($D9,Нормативы!$E$4:$N$17,Нормативы!K$19,0)))</f>
        <v>1</v>
      </c>
      <c r="Y9" s="0" t="n">
        <f aca="false">IF(Нормативы!L$2,(VLOOKUP($D9,Нормативы!$E$4:$N$17,Нормативы!L$19,0))/M9,M9/(VLOOKUP($D9,Нормативы!$E$4:$N$17,Нормативы!L$19,0)))</f>
        <v>1.0609756097561</v>
      </c>
      <c r="Z9" s="0" t="n">
        <f aca="false">IF(Нормативы!M$2,(VLOOKUP($D9,Нормативы!$E$4:$N$17,Нормативы!M$19,0))/N9,N9/(VLOOKUP($D9,Нормативы!$E$4:$N$17,Нормативы!M$19,0)))</f>
        <v>0.989010989010989</v>
      </c>
      <c r="AA9" s="0" t="n">
        <f aca="false">IF(Нормативы!N$2,(VLOOKUP($D9,Нормативы!$E$4:$N$17,Нормативы!N$19,0))/O9,O9/(VLOOKUP($D9,Нормативы!$E$4:$N$17,Нормативы!N$19,0)))</f>
        <v>0.955974842767296</v>
      </c>
    </row>
    <row r="10" customFormat="false" ht="14.65" hidden="false" customHeight="false" outlineLevel="0" collapsed="false">
      <c r="A10" s="6" t="s">
        <v>59</v>
      </c>
      <c r="B10" s="6" t="s">
        <v>26</v>
      </c>
      <c r="C10" s="6" t="s">
        <v>19</v>
      </c>
      <c r="D10" s="6" t="str">
        <f aca="false">CONCATENATE($B10,$C10)</f>
        <v>ГСС-1Ж</v>
      </c>
      <c r="E10" s="6" t="n">
        <v>155.7</v>
      </c>
      <c r="F10" s="6" t="n">
        <v>47</v>
      </c>
      <c r="G10" s="6" t="n">
        <v>5</v>
      </c>
      <c r="H10" s="6" t="n">
        <v>205</v>
      </c>
      <c r="I10" s="6" t="n">
        <v>50</v>
      </c>
      <c r="J10" s="6" t="n">
        <v>48</v>
      </c>
      <c r="K10" s="6" t="n">
        <v>1150</v>
      </c>
      <c r="L10" s="6" t="n">
        <v>4</v>
      </c>
      <c r="M10" s="6" t="n">
        <v>8</v>
      </c>
      <c r="N10" s="6" t="n">
        <v>810</v>
      </c>
      <c r="O10" s="6" t="n">
        <v>7.95</v>
      </c>
      <c r="Q10" s="0" t="n">
        <f aca="false">$E10/$AC$2</f>
        <v>1.2975</v>
      </c>
      <c r="R10" s="0" t="n">
        <f aca="false">$F10/$AE$2</f>
        <v>1.175</v>
      </c>
      <c r="S10" s="0" t="n">
        <f aca="false">IF(Нормативы!F$2,(VLOOKUP($D10,Нормативы!$E$4:$N$17,Нормативы!F$19,0))/G10,G10/(VLOOKUP($D10,Нормативы!$E$4:$N$17,Нормативы!F$19,0)))</f>
        <v>1.04</v>
      </c>
      <c r="T10" s="0" t="n">
        <f aca="false">IF(Нормативы!G$2,(VLOOKUP($D10,Нормативы!$E$4:$N$17,Нормативы!G$19,0))/H10,H10/(VLOOKUP($D10,Нормативы!$E$4:$N$17,Нормативы!G$19,0)))</f>
        <v>1.07329842931937</v>
      </c>
      <c r="U10" s="0" t="n">
        <f aca="false">IF(Нормативы!H$2,(VLOOKUP($D10,Нормативы!$E$4:$N$17,Нормативы!H$19,0))/I10,I10/(VLOOKUP($D10,Нормативы!$E$4:$N$17,Нормативы!H$19,0)))</f>
        <v>1.19047619047619</v>
      </c>
      <c r="V10" s="0" t="n">
        <f aca="false">IF(Нормативы!I$2,(VLOOKUP($D10,Нормативы!$E$4:$N$17,Нормативы!I$19,0))/J10,J10/(VLOOKUP($D10,Нормативы!$E$4:$N$17,Нормативы!I$19,0)))</f>
        <v>1.06666666666667</v>
      </c>
      <c r="W10" s="0" t="n">
        <f aca="false">IF(Нормативы!J$2,(VLOOKUP($D10,Нормативы!$E$4:$N$17,Нормативы!J$19,0))/K10,K10/(VLOOKUP($D10,Нормативы!$E$4:$N$17,Нормативы!J$19,0)))</f>
        <v>0.958333333333333</v>
      </c>
      <c r="X10" s="0" t="n">
        <f aca="false">IF(Нормативы!K$2,(VLOOKUP($D10,Нормативы!$E$4:$N$17,Нормативы!K$19,0))/L10,L10/(VLOOKUP($D10,Нормативы!$E$4:$N$17,Нормативы!K$19,0)))</f>
        <v>1.33333333333333</v>
      </c>
      <c r="Y10" s="0" t="n">
        <f aca="false">IF(Нормативы!L$2,(VLOOKUP($D10,Нормативы!$E$4:$N$17,Нормативы!L$19,0))/M10,M10/(VLOOKUP($D10,Нормативы!$E$4:$N$17,Нормативы!L$19,0)))</f>
        <v>1.0875</v>
      </c>
      <c r="Z10" s="0" t="n">
        <f aca="false">IF(Нормативы!M$2,(VLOOKUP($D10,Нормативы!$E$4:$N$17,Нормативы!M$19,0))/N10,N10/(VLOOKUP($D10,Нормативы!$E$4:$N$17,Нормативы!M$19,0)))</f>
        <v>0.989010989010989</v>
      </c>
      <c r="AA10" s="0" t="n">
        <f aca="false">IF(Нормативы!N$2,(VLOOKUP($D10,Нормативы!$E$4:$N$17,Нормативы!N$19,0))/O10,O10/(VLOOKUP($D10,Нормативы!$E$4:$N$17,Нормативы!N$19,0)))</f>
        <v>0.955974842767296</v>
      </c>
    </row>
    <row r="11" customFormat="false" ht="14.65" hidden="false" customHeight="false" outlineLevel="0" collapsed="false">
      <c r="A11" s="6" t="s">
        <v>60</v>
      </c>
      <c r="B11" s="6" t="s">
        <v>26</v>
      </c>
      <c r="C11" s="6" t="s">
        <v>19</v>
      </c>
      <c r="D11" s="6" t="str">
        <f aca="false">CONCATENATE($B11,$C11)</f>
        <v>ГСС-1Ж</v>
      </c>
      <c r="E11" s="6" t="n">
        <v>158</v>
      </c>
      <c r="F11" s="6" t="n">
        <v>47</v>
      </c>
      <c r="G11" s="6" t="n">
        <v>4.7</v>
      </c>
      <c r="H11" s="6" t="n">
        <v>208</v>
      </c>
      <c r="I11" s="6" t="n">
        <v>45</v>
      </c>
      <c r="J11" s="6" t="n">
        <v>48</v>
      </c>
      <c r="K11" s="6" t="n">
        <v>1150</v>
      </c>
      <c r="L11" s="6" t="n">
        <v>4</v>
      </c>
      <c r="M11" s="6" t="n">
        <v>8.1</v>
      </c>
      <c r="N11" s="6" t="n">
        <v>810</v>
      </c>
      <c r="O11" s="6" t="n">
        <v>8.49</v>
      </c>
      <c r="Q11" s="0" t="n">
        <f aca="false">$E11/$AC$2</f>
        <v>1.31666666666667</v>
      </c>
      <c r="R11" s="0" t="n">
        <f aca="false">$F11/$AE$2</f>
        <v>1.175</v>
      </c>
      <c r="S11" s="0" t="n">
        <f aca="false">IF(Нормативы!F$2,(VLOOKUP($D11,Нормативы!$E$4:$N$17,Нормативы!F$19,0))/G11,G11/(VLOOKUP($D11,Нормативы!$E$4:$N$17,Нормативы!F$19,0)))</f>
        <v>1.1063829787234</v>
      </c>
      <c r="T11" s="0" t="n">
        <f aca="false">IF(Нормативы!G$2,(VLOOKUP($D11,Нормативы!$E$4:$N$17,Нормативы!G$19,0))/H11,H11/(VLOOKUP($D11,Нормативы!$E$4:$N$17,Нормативы!G$19,0)))</f>
        <v>1.08900523560209</v>
      </c>
      <c r="U11" s="0" t="n">
        <f aca="false">IF(Нормативы!H$2,(VLOOKUP($D11,Нормативы!$E$4:$N$17,Нормативы!H$19,0))/I11,I11/(VLOOKUP($D11,Нормативы!$E$4:$N$17,Нормативы!H$19,0)))</f>
        <v>1.07142857142857</v>
      </c>
      <c r="V11" s="0" t="n">
        <f aca="false">IF(Нормативы!I$2,(VLOOKUP($D11,Нормативы!$E$4:$N$17,Нормативы!I$19,0))/J11,J11/(VLOOKUP($D11,Нормативы!$E$4:$N$17,Нормативы!I$19,0)))</f>
        <v>1.06666666666667</v>
      </c>
      <c r="W11" s="0" t="n">
        <f aca="false">IF(Нормативы!J$2,(VLOOKUP($D11,Нормативы!$E$4:$N$17,Нормативы!J$19,0))/K11,K11/(VLOOKUP($D11,Нормативы!$E$4:$N$17,Нормативы!J$19,0)))</f>
        <v>0.958333333333333</v>
      </c>
      <c r="X11" s="0" t="n">
        <f aca="false">IF(Нормативы!K$2,(VLOOKUP($D11,Нормативы!$E$4:$N$17,Нормативы!K$19,0))/L11,L11/(VLOOKUP($D11,Нормативы!$E$4:$N$17,Нормативы!K$19,0)))</f>
        <v>1.33333333333333</v>
      </c>
      <c r="Y11" s="0" t="n">
        <f aca="false">IF(Нормативы!L$2,(VLOOKUP($D11,Нормативы!$E$4:$N$17,Нормативы!L$19,0))/M11,M11/(VLOOKUP($D11,Нормативы!$E$4:$N$17,Нормативы!L$19,0)))</f>
        <v>1.07407407407407</v>
      </c>
      <c r="Z11" s="0" t="n">
        <f aca="false">IF(Нормативы!M$2,(VLOOKUP($D11,Нормативы!$E$4:$N$17,Нормативы!M$19,0))/N11,N11/(VLOOKUP($D11,Нормативы!$E$4:$N$17,Нормативы!M$19,0)))</f>
        <v>0.989010989010989</v>
      </c>
      <c r="AA11" s="0" t="n">
        <f aca="false">IF(Нормативы!N$2,(VLOOKUP($D11,Нормативы!$E$4:$N$17,Нормативы!N$19,0))/O11,O11/(VLOOKUP($D11,Нормативы!$E$4:$N$17,Нормативы!N$19,0)))</f>
        <v>0.895170789163722</v>
      </c>
    </row>
    <row r="12" customFormat="false" ht="14.65" hidden="false" customHeight="false" outlineLevel="0" collapsed="false">
      <c r="A12" s="6" t="s">
        <v>49</v>
      </c>
      <c r="B12" s="6" t="s">
        <v>26</v>
      </c>
      <c r="C12" s="6" t="s">
        <v>19</v>
      </c>
      <c r="D12" s="6" t="str">
        <f aca="false">CONCATENATE($B12,$C12)</f>
        <v>ГСС-1Ж</v>
      </c>
      <c r="E12" s="6" t="n">
        <v>157.5</v>
      </c>
      <c r="F12" s="6" t="n">
        <v>50</v>
      </c>
      <c r="G12" s="6" t="n">
        <v>4.7</v>
      </c>
      <c r="H12" s="6" t="n">
        <v>208</v>
      </c>
      <c r="I12" s="6" t="n">
        <v>52</v>
      </c>
      <c r="J12" s="6" t="n">
        <v>48</v>
      </c>
      <c r="K12" s="6" t="n">
        <v>1130</v>
      </c>
      <c r="L12" s="6" t="n">
        <v>5</v>
      </c>
      <c r="M12" s="6" t="n">
        <v>7.9</v>
      </c>
      <c r="N12" s="6" t="n">
        <v>810</v>
      </c>
      <c r="O12" s="6" t="n">
        <v>8.49</v>
      </c>
      <c r="Q12" s="0" t="n">
        <f aca="false">$E12/$AC$2</f>
        <v>1.3125</v>
      </c>
      <c r="R12" s="0" t="n">
        <f aca="false">$F12/$AE$2</f>
        <v>1.25</v>
      </c>
      <c r="S12" s="0" t="n">
        <f aca="false">IF(Нормативы!F$2,(VLOOKUP($D12,Нормативы!$E$4:$N$17,Нормативы!F$19,0))/G12,G12/(VLOOKUP($D12,Нормативы!$E$4:$N$17,Нормативы!F$19,0)))</f>
        <v>1.1063829787234</v>
      </c>
      <c r="T12" s="0" t="n">
        <f aca="false">IF(Нормативы!G$2,(VLOOKUP($D12,Нормативы!$E$4:$N$17,Нормативы!G$19,0))/H12,H12/(VLOOKUP($D12,Нормативы!$E$4:$N$17,Нормативы!G$19,0)))</f>
        <v>1.08900523560209</v>
      </c>
      <c r="U12" s="0" t="n">
        <f aca="false">IF(Нормативы!H$2,(VLOOKUP($D12,Нормативы!$E$4:$N$17,Нормативы!H$19,0))/I12,I12/(VLOOKUP($D12,Нормативы!$E$4:$N$17,Нормативы!H$19,0)))</f>
        <v>1.23809523809524</v>
      </c>
      <c r="V12" s="0" t="n">
        <f aca="false">IF(Нормативы!I$2,(VLOOKUP($D12,Нормативы!$E$4:$N$17,Нормативы!I$19,0))/J12,J12/(VLOOKUP($D12,Нормативы!$E$4:$N$17,Нормативы!I$19,0)))</f>
        <v>1.06666666666667</v>
      </c>
      <c r="W12" s="0" t="n">
        <f aca="false">IF(Нормативы!J$2,(VLOOKUP($D12,Нормативы!$E$4:$N$17,Нормативы!J$19,0))/K12,K12/(VLOOKUP($D12,Нормативы!$E$4:$N$17,Нормативы!J$19,0)))</f>
        <v>0.941666666666667</v>
      </c>
      <c r="X12" s="0" t="n">
        <f aca="false">IF(Нормативы!K$2,(VLOOKUP($D12,Нормативы!$E$4:$N$17,Нормативы!K$19,0))/L12,L12/(VLOOKUP($D12,Нормативы!$E$4:$N$17,Нормативы!K$19,0)))</f>
        <v>1.66666666666667</v>
      </c>
      <c r="Y12" s="0" t="n">
        <f aca="false">IF(Нормативы!L$2,(VLOOKUP($D12,Нормативы!$E$4:$N$17,Нормативы!L$19,0))/M12,M12/(VLOOKUP($D12,Нормативы!$E$4:$N$17,Нормативы!L$19,0)))</f>
        <v>1.10126582278481</v>
      </c>
      <c r="Z12" s="0" t="n">
        <f aca="false">IF(Нормативы!M$2,(VLOOKUP($D12,Нормативы!$E$4:$N$17,Нормативы!M$19,0))/N12,N12/(VLOOKUP($D12,Нормативы!$E$4:$N$17,Нормативы!M$19,0)))</f>
        <v>0.989010989010989</v>
      </c>
      <c r="AA12" s="0" t="n">
        <f aca="false">IF(Нормативы!N$2,(VLOOKUP($D12,Нормативы!$E$4:$N$17,Нормативы!N$19,0))/O12,O12/(VLOOKUP($D12,Нормативы!$E$4:$N$17,Нормативы!N$19,0)))</f>
        <v>0.895170789163722</v>
      </c>
    </row>
    <row r="13" customFormat="false" ht="14.65" hidden="false" customHeight="false" outlineLevel="0" collapsed="false">
      <c r="A13" s="6" t="s">
        <v>41</v>
      </c>
      <c r="B13" s="6" t="s">
        <v>26</v>
      </c>
      <c r="C13" s="6" t="s">
        <v>19</v>
      </c>
      <c r="D13" s="6" t="str">
        <f aca="false">CONCATENATE($B13,$C13)</f>
        <v>ГСС-1Ж</v>
      </c>
      <c r="E13" s="6" t="n">
        <v>158.5</v>
      </c>
      <c r="F13" s="6" t="n">
        <v>49</v>
      </c>
      <c r="G13" s="6" t="n">
        <v>4.8</v>
      </c>
      <c r="H13" s="6" t="n">
        <v>213</v>
      </c>
      <c r="I13" s="6" t="n">
        <v>50</v>
      </c>
      <c r="J13" s="6" t="n">
        <v>50</v>
      </c>
      <c r="K13" s="6" t="n">
        <v>1150</v>
      </c>
      <c r="L13" s="6" t="n">
        <v>5</v>
      </c>
      <c r="M13" s="6" t="n">
        <v>7.9</v>
      </c>
      <c r="N13" s="6" t="n">
        <v>810</v>
      </c>
      <c r="O13" s="6" t="n">
        <v>8.05</v>
      </c>
      <c r="Q13" s="0" t="n">
        <f aca="false">$E13/$AC$2</f>
        <v>1.32083333333333</v>
      </c>
      <c r="R13" s="0" t="n">
        <f aca="false">$F13/$AE$2</f>
        <v>1.225</v>
      </c>
      <c r="S13" s="0" t="n">
        <f aca="false">IF(Нормативы!F$2,(VLOOKUP($D13,Нормативы!$E$4:$N$17,Нормативы!F$19,0))/G13,G13/(VLOOKUP($D13,Нормативы!$E$4:$N$17,Нормативы!F$19,0)))</f>
        <v>1.08333333333333</v>
      </c>
      <c r="T13" s="0" t="n">
        <f aca="false">IF(Нормативы!G$2,(VLOOKUP($D13,Нормативы!$E$4:$N$17,Нормативы!G$19,0))/H13,H13/(VLOOKUP($D13,Нормативы!$E$4:$N$17,Нормативы!G$19,0)))</f>
        <v>1.1151832460733</v>
      </c>
      <c r="U13" s="0" t="n">
        <f aca="false">IF(Нормативы!H$2,(VLOOKUP($D13,Нормативы!$E$4:$N$17,Нормативы!H$19,0))/I13,I13/(VLOOKUP($D13,Нормативы!$E$4:$N$17,Нормативы!H$19,0)))</f>
        <v>1.19047619047619</v>
      </c>
      <c r="V13" s="0" t="n">
        <f aca="false">IF(Нормативы!I$2,(VLOOKUP($D13,Нормативы!$E$4:$N$17,Нормативы!I$19,0))/J13,J13/(VLOOKUP($D13,Нормативы!$E$4:$N$17,Нормативы!I$19,0)))</f>
        <v>1.11111111111111</v>
      </c>
      <c r="W13" s="0" t="n">
        <f aca="false">IF(Нормативы!J$2,(VLOOKUP($D13,Нормативы!$E$4:$N$17,Нормативы!J$19,0))/K13,K13/(VLOOKUP($D13,Нормативы!$E$4:$N$17,Нормативы!J$19,0)))</f>
        <v>0.958333333333333</v>
      </c>
      <c r="X13" s="0" t="n">
        <f aca="false">IF(Нормативы!K$2,(VLOOKUP($D13,Нормативы!$E$4:$N$17,Нормативы!K$19,0))/L13,L13/(VLOOKUP($D13,Нормативы!$E$4:$N$17,Нормативы!K$19,0)))</f>
        <v>1.66666666666667</v>
      </c>
      <c r="Y13" s="0" t="n">
        <f aca="false">IF(Нормативы!L$2,(VLOOKUP($D13,Нормативы!$E$4:$N$17,Нормативы!L$19,0))/M13,M13/(VLOOKUP($D13,Нормативы!$E$4:$N$17,Нормативы!L$19,0)))</f>
        <v>1.10126582278481</v>
      </c>
      <c r="Z13" s="0" t="n">
        <f aca="false">IF(Нормативы!M$2,(VLOOKUP($D13,Нормативы!$E$4:$N$17,Нормативы!M$19,0))/N13,N13/(VLOOKUP($D13,Нормативы!$E$4:$N$17,Нормативы!M$19,0)))</f>
        <v>0.989010989010989</v>
      </c>
      <c r="AA13" s="0" t="n">
        <f aca="false">IF(Нормативы!N$2,(VLOOKUP($D13,Нормативы!$E$4:$N$17,Нормативы!N$19,0))/O13,O13/(VLOOKUP($D13,Нормативы!$E$4:$N$17,Нормативы!N$19,0)))</f>
        <v>0.944099378881988</v>
      </c>
    </row>
    <row r="14" customFormat="false" ht="14.65" hidden="false" customHeight="false" outlineLevel="0" collapsed="false">
      <c r="A14" s="6" t="s">
        <v>50</v>
      </c>
      <c r="B14" s="6" t="s">
        <v>26</v>
      </c>
      <c r="C14" s="6" t="s">
        <v>19</v>
      </c>
      <c r="D14" s="6" t="str">
        <f aca="false">CONCATENATE($B14,$C14)</f>
        <v>ГСС-1Ж</v>
      </c>
      <c r="E14" s="6" t="n">
        <v>158.5</v>
      </c>
      <c r="F14" s="6" t="n">
        <v>49</v>
      </c>
      <c r="G14" s="6" t="n">
        <v>4.8</v>
      </c>
      <c r="H14" s="6" t="n">
        <v>213</v>
      </c>
      <c r="I14" s="6" t="n">
        <v>50</v>
      </c>
      <c r="J14" s="6" t="n">
        <v>56</v>
      </c>
      <c r="K14" s="6" t="n">
        <v>1150</v>
      </c>
      <c r="L14" s="6" t="n">
        <v>5</v>
      </c>
      <c r="M14" s="6" t="n">
        <v>7.8</v>
      </c>
      <c r="N14" s="6" t="n">
        <v>855</v>
      </c>
      <c r="O14" s="6" t="n">
        <v>8.05</v>
      </c>
      <c r="Q14" s="0" t="n">
        <f aca="false">$E14/$AC$2</f>
        <v>1.32083333333333</v>
      </c>
      <c r="R14" s="0" t="n">
        <f aca="false">$F14/$AE$2</f>
        <v>1.225</v>
      </c>
      <c r="S14" s="0" t="n">
        <f aca="false">IF(Нормативы!F$2,(VLOOKUP($D14,Нормативы!$E$4:$N$17,Нормативы!F$19,0))/G14,G14/(VLOOKUP($D14,Нормативы!$E$4:$N$17,Нормативы!F$19,0)))</f>
        <v>1.08333333333333</v>
      </c>
      <c r="T14" s="0" t="n">
        <f aca="false">IF(Нормативы!G$2,(VLOOKUP($D14,Нормативы!$E$4:$N$17,Нормативы!G$19,0))/H14,H14/(VLOOKUP($D14,Нормативы!$E$4:$N$17,Нормативы!G$19,0)))</f>
        <v>1.1151832460733</v>
      </c>
      <c r="U14" s="0" t="n">
        <f aca="false">IF(Нормативы!H$2,(VLOOKUP($D14,Нормативы!$E$4:$N$17,Нормативы!H$19,0))/I14,I14/(VLOOKUP($D14,Нормативы!$E$4:$N$17,Нормативы!H$19,0)))</f>
        <v>1.19047619047619</v>
      </c>
      <c r="V14" s="0" t="n">
        <f aca="false">IF(Нормативы!I$2,(VLOOKUP($D14,Нормативы!$E$4:$N$17,Нормативы!I$19,0))/J14,J14/(VLOOKUP($D14,Нормативы!$E$4:$N$17,Нормативы!I$19,0)))</f>
        <v>1.24444444444444</v>
      </c>
      <c r="W14" s="0" t="n">
        <f aca="false">IF(Нормативы!J$2,(VLOOKUP($D14,Нормативы!$E$4:$N$17,Нормативы!J$19,0))/K14,K14/(VLOOKUP($D14,Нормативы!$E$4:$N$17,Нормативы!J$19,0)))</f>
        <v>0.958333333333333</v>
      </c>
      <c r="X14" s="0" t="n">
        <f aca="false">IF(Нормативы!K$2,(VLOOKUP($D14,Нормативы!$E$4:$N$17,Нормативы!K$19,0))/L14,L14/(VLOOKUP($D14,Нормативы!$E$4:$N$17,Нормативы!K$19,0)))</f>
        <v>1.66666666666667</v>
      </c>
      <c r="Y14" s="0" t="n">
        <f aca="false">IF(Нормативы!L$2,(VLOOKUP($D14,Нормативы!$E$4:$N$17,Нормативы!L$19,0))/M14,M14/(VLOOKUP($D14,Нормативы!$E$4:$N$17,Нормативы!L$19,0)))</f>
        <v>1.11538461538462</v>
      </c>
      <c r="Z14" s="0" t="n">
        <f aca="false">IF(Нормативы!M$2,(VLOOKUP($D14,Нормативы!$E$4:$N$17,Нормативы!M$19,0))/N14,N14/(VLOOKUP($D14,Нормативы!$E$4:$N$17,Нормативы!M$19,0)))</f>
        <v>1.04395604395604</v>
      </c>
      <c r="AA14" s="0" t="n">
        <f aca="false">IF(Нормативы!N$2,(VLOOKUP($D14,Нормативы!$E$4:$N$17,Нормативы!N$19,0))/O14,O14/(VLOOKUP($D14,Нормативы!$E$4:$N$17,Нормативы!N$19,0)))</f>
        <v>0.944099378881988</v>
      </c>
    </row>
    <row r="15" customFormat="false" ht="14.65" hidden="false" customHeight="false" outlineLevel="0" collapsed="false">
      <c r="A15" s="6" t="s">
        <v>42</v>
      </c>
      <c r="B15" s="6" t="s">
        <v>26</v>
      </c>
      <c r="C15" s="6" t="s">
        <v>19</v>
      </c>
      <c r="D15" s="6" t="str">
        <f aca="false">CONCATENATE($B15,$C15)</f>
        <v>ГСС-1Ж</v>
      </c>
      <c r="E15" s="6" t="n">
        <v>158.5</v>
      </c>
      <c r="F15" s="6" t="n">
        <v>49</v>
      </c>
      <c r="G15" s="6" t="n">
        <v>4.8</v>
      </c>
      <c r="H15" s="6" t="n">
        <v>209</v>
      </c>
      <c r="I15" s="6" t="n">
        <v>48</v>
      </c>
      <c r="J15" s="6" t="n">
        <v>62</v>
      </c>
      <c r="K15" s="6" t="n">
        <v>1245</v>
      </c>
      <c r="L15" s="6" t="n">
        <v>4</v>
      </c>
      <c r="M15" s="6" t="n">
        <v>7.8</v>
      </c>
      <c r="N15" s="6" t="n">
        <v>810</v>
      </c>
      <c r="O15" s="6" t="n">
        <v>8.05</v>
      </c>
      <c r="Q15" s="0" t="n">
        <f aca="false">$E15/$AC$2</f>
        <v>1.32083333333333</v>
      </c>
      <c r="R15" s="0" t="n">
        <f aca="false">$F15/$AE$2</f>
        <v>1.225</v>
      </c>
      <c r="S15" s="0" t="n">
        <f aca="false">IF(Нормативы!F$2,(VLOOKUP($D15,Нормативы!$E$4:$N$17,Нормативы!F$19,0))/G15,G15/(VLOOKUP($D15,Нормативы!$E$4:$N$17,Нормативы!F$19,0)))</f>
        <v>1.08333333333333</v>
      </c>
      <c r="T15" s="0" t="n">
        <f aca="false">IF(Нормативы!G$2,(VLOOKUP($D15,Нормативы!$E$4:$N$17,Нормативы!G$19,0))/H15,H15/(VLOOKUP($D15,Нормативы!$E$4:$N$17,Нормативы!G$19,0)))</f>
        <v>1.09424083769634</v>
      </c>
      <c r="U15" s="0" t="n">
        <f aca="false">IF(Нормативы!H$2,(VLOOKUP($D15,Нормативы!$E$4:$N$17,Нормативы!H$19,0))/I15,I15/(VLOOKUP($D15,Нормативы!$E$4:$N$17,Нормативы!H$19,0)))</f>
        <v>1.14285714285714</v>
      </c>
      <c r="V15" s="0" t="n">
        <f aca="false">IF(Нормативы!I$2,(VLOOKUP($D15,Нормативы!$E$4:$N$17,Нормативы!I$19,0))/J15,J15/(VLOOKUP($D15,Нормативы!$E$4:$N$17,Нормативы!I$19,0)))</f>
        <v>1.37777777777778</v>
      </c>
      <c r="W15" s="0" t="n">
        <f aca="false">IF(Нормативы!J$2,(VLOOKUP($D15,Нормативы!$E$4:$N$17,Нормативы!J$19,0))/K15,K15/(VLOOKUP($D15,Нормативы!$E$4:$N$17,Нормативы!J$19,0)))</f>
        <v>1.0375</v>
      </c>
      <c r="X15" s="0" t="n">
        <f aca="false">IF(Нормативы!K$2,(VLOOKUP($D15,Нормативы!$E$4:$N$17,Нормативы!K$19,0))/L15,L15/(VLOOKUP($D15,Нормативы!$E$4:$N$17,Нормативы!K$19,0)))</f>
        <v>1.33333333333333</v>
      </c>
      <c r="Y15" s="0" t="n">
        <f aca="false">IF(Нормативы!L$2,(VLOOKUP($D15,Нормативы!$E$4:$N$17,Нормативы!L$19,0))/M15,M15/(VLOOKUP($D15,Нормативы!$E$4:$N$17,Нормативы!L$19,0)))</f>
        <v>1.11538461538462</v>
      </c>
      <c r="Z15" s="0" t="n">
        <f aca="false">IF(Нормативы!M$2,(VLOOKUP($D15,Нормативы!$E$4:$N$17,Нормативы!M$19,0))/N15,N15/(VLOOKUP($D15,Нормативы!$E$4:$N$17,Нормативы!M$19,0)))</f>
        <v>0.989010989010989</v>
      </c>
      <c r="AA15" s="0" t="n">
        <f aca="false">IF(Нормативы!N$2,(VLOOKUP($D15,Нормативы!$E$4:$N$17,Нормативы!N$19,0))/O15,O15/(VLOOKUP($D15,Нормативы!$E$4:$N$17,Нормативы!N$19,0)))</f>
        <v>0.944099378881988</v>
      </c>
    </row>
    <row r="16" customFormat="false" ht="14.65" hidden="false" customHeight="false" outlineLevel="0" collapsed="false">
      <c r="A16" s="6" t="s">
        <v>43</v>
      </c>
      <c r="B16" s="6" t="s">
        <v>26</v>
      </c>
      <c r="C16" s="6" t="s">
        <v>19</v>
      </c>
      <c r="D16" s="6" t="str">
        <f aca="false">CONCATENATE($B16,$C16)</f>
        <v>ГСС-1Ж</v>
      </c>
      <c r="E16" s="6" t="n">
        <v>160</v>
      </c>
      <c r="F16" s="6" t="n">
        <v>50</v>
      </c>
      <c r="G16" s="6" t="n">
        <v>4.8</v>
      </c>
      <c r="H16" s="6" t="n">
        <v>209</v>
      </c>
      <c r="I16" s="6" t="n">
        <v>48</v>
      </c>
      <c r="J16" s="6" t="n">
        <v>62</v>
      </c>
      <c r="K16" s="6" t="n">
        <v>1245</v>
      </c>
      <c r="L16" s="6" t="n">
        <v>4</v>
      </c>
      <c r="M16" s="6" t="n">
        <v>7.8</v>
      </c>
      <c r="N16" s="6" t="n">
        <v>810</v>
      </c>
      <c r="O16" s="6" t="n">
        <v>8.05</v>
      </c>
      <c r="Q16" s="0" t="n">
        <f aca="false">$E16/$AC$2</f>
        <v>1.33333333333333</v>
      </c>
      <c r="R16" s="0" t="n">
        <f aca="false">$F16/$AE$2</f>
        <v>1.25</v>
      </c>
      <c r="S16" s="0" t="n">
        <f aca="false">IF(Нормативы!F$2,(VLOOKUP($D16,Нормативы!$E$4:$N$17,Нормативы!F$19,0))/G16,G16/(VLOOKUP($D16,Нормативы!$E$4:$N$17,Нормативы!F$19,0)))</f>
        <v>1.08333333333333</v>
      </c>
      <c r="T16" s="0" t="n">
        <f aca="false">IF(Нормативы!G$2,(VLOOKUP($D16,Нормативы!$E$4:$N$17,Нормативы!G$19,0))/H16,H16/(VLOOKUP($D16,Нормативы!$E$4:$N$17,Нормативы!G$19,0)))</f>
        <v>1.09424083769634</v>
      </c>
      <c r="U16" s="0" t="n">
        <f aca="false">IF(Нормативы!H$2,(VLOOKUP($D16,Нормативы!$E$4:$N$17,Нормативы!H$19,0))/I16,I16/(VLOOKUP($D16,Нормативы!$E$4:$N$17,Нормативы!H$19,0)))</f>
        <v>1.14285714285714</v>
      </c>
      <c r="V16" s="0" t="n">
        <f aca="false">IF(Нормативы!I$2,(VLOOKUP($D16,Нормативы!$E$4:$N$17,Нормативы!I$19,0))/J16,J16/(VLOOKUP($D16,Нормативы!$E$4:$N$17,Нормативы!I$19,0)))</f>
        <v>1.37777777777778</v>
      </c>
      <c r="W16" s="0" t="n">
        <f aca="false">IF(Нормативы!J$2,(VLOOKUP($D16,Нормативы!$E$4:$N$17,Нормативы!J$19,0))/K16,K16/(VLOOKUP($D16,Нормативы!$E$4:$N$17,Нормативы!J$19,0)))</f>
        <v>1.0375</v>
      </c>
      <c r="X16" s="0" t="n">
        <f aca="false">IF(Нормативы!K$2,(VLOOKUP($D16,Нормативы!$E$4:$N$17,Нормативы!K$19,0))/L16,L16/(VLOOKUP($D16,Нормативы!$E$4:$N$17,Нормативы!K$19,0)))</f>
        <v>1.33333333333333</v>
      </c>
      <c r="Y16" s="0" t="n">
        <f aca="false">IF(Нормативы!L$2,(VLOOKUP($D16,Нормативы!$E$4:$N$17,Нормативы!L$19,0))/M16,M16/(VLOOKUP($D16,Нормативы!$E$4:$N$17,Нормативы!L$19,0)))</f>
        <v>1.11538461538462</v>
      </c>
      <c r="Z16" s="0" t="n">
        <f aca="false">IF(Нормативы!M$2,(VLOOKUP($D16,Нормативы!$E$4:$N$17,Нормативы!M$19,0))/N16,N16/(VLOOKUP($D16,Нормативы!$E$4:$N$17,Нормативы!M$19,0)))</f>
        <v>0.989010989010989</v>
      </c>
      <c r="AA16" s="0" t="n">
        <f aca="false">IF(Нормативы!N$2,(VLOOKUP($D16,Нормативы!$E$4:$N$17,Нормативы!N$19,0))/O16,O16/(VLOOKUP($D16,Нормативы!$E$4:$N$17,Нормативы!N$19,0)))</f>
        <v>0.944099378881988</v>
      </c>
    </row>
    <row r="17" customFormat="false" ht="14.65" hidden="false" customHeight="false" outlineLevel="0" collapsed="false">
      <c r="A17" s="6" t="s">
        <v>44</v>
      </c>
      <c r="B17" s="6" t="s">
        <v>26</v>
      </c>
      <c r="C17" s="6" t="s">
        <v>19</v>
      </c>
      <c r="D17" s="6" t="str">
        <f aca="false">CONCATENATE($B17,$C17)</f>
        <v>ГСС-1Ж</v>
      </c>
      <c r="E17" s="6" t="n">
        <v>160</v>
      </c>
      <c r="F17" s="6" t="n">
        <v>50</v>
      </c>
      <c r="G17" s="6" t="n">
        <v>4.8</v>
      </c>
      <c r="H17" s="6" t="n">
        <v>220</v>
      </c>
      <c r="I17" s="6" t="n">
        <v>51</v>
      </c>
      <c r="J17" s="6" t="n">
        <v>62</v>
      </c>
      <c r="K17" s="6" t="n">
        <v>1220</v>
      </c>
      <c r="L17" s="6" t="n">
        <v>4</v>
      </c>
      <c r="M17" s="6" t="n">
        <v>7.9</v>
      </c>
      <c r="N17" s="6" t="n">
        <v>810</v>
      </c>
      <c r="O17" s="6" t="n">
        <v>7.95</v>
      </c>
      <c r="Q17" s="0" t="n">
        <f aca="false">$E17/$AC$2</f>
        <v>1.33333333333333</v>
      </c>
      <c r="R17" s="0" t="n">
        <f aca="false">$F17/$AE$2</f>
        <v>1.25</v>
      </c>
      <c r="S17" s="0" t="n">
        <f aca="false">IF(Нормативы!F$2,(VLOOKUP($D17,Нормативы!$E$4:$N$17,Нормативы!F$19,0))/G17,G17/(VLOOKUP($D17,Нормативы!$E$4:$N$17,Нормативы!F$19,0)))</f>
        <v>1.08333333333333</v>
      </c>
      <c r="T17" s="0" t="n">
        <f aca="false">IF(Нормативы!G$2,(VLOOKUP($D17,Нормативы!$E$4:$N$17,Нормативы!G$19,0))/H17,H17/(VLOOKUP($D17,Нормативы!$E$4:$N$17,Нормативы!G$19,0)))</f>
        <v>1.15183246073298</v>
      </c>
      <c r="U17" s="0" t="n">
        <f aca="false">IF(Нормативы!H$2,(VLOOKUP($D17,Нормативы!$E$4:$N$17,Нормативы!H$19,0))/I17,I17/(VLOOKUP($D17,Нормативы!$E$4:$N$17,Нормативы!H$19,0)))</f>
        <v>1.21428571428571</v>
      </c>
      <c r="V17" s="0" t="n">
        <f aca="false">IF(Нормативы!I$2,(VLOOKUP($D17,Нормативы!$E$4:$N$17,Нормативы!I$19,0))/J17,J17/(VLOOKUP($D17,Нормативы!$E$4:$N$17,Нормативы!I$19,0)))</f>
        <v>1.37777777777778</v>
      </c>
      <c r="W17" s="0" t="n">
        <f aca="false">IF(Нормативы!J$2,(VLOOKUP($D17,Нормативы!$E$4:$N$17,Нормативы!J$19,0))/K17,K17/(VLOOKUP($D17,Нормативы!$E$4:$N$17,Нормативы!J$19,0)))</f>
        <v>1.01666666666667</v>
      </c>
      <c r="X17" s="0" t="n">
        <f aca="false">IF(Нормативы!K$2,(VLOOKUP($D17,Нормативы!$E$4:$N$17,Нормативы!K$19,0))/L17,L17/(VLOOKUP($D17,Нормативы!$E$4:$N$17,Нормативы!K$19,0)))</f>
        <v>1.33333333333333</v>
      </c>
      <c r="Y17" s="0" t="n">
        <f aca="false">IF(Нормативы!L$2,(VLOOKUP($D17,Нормативы!$E$4:$N$17,Нормативы!L$19,0))/M17,M17/(VLOOKUP($D17,Нормативы!$E$4:$N$17,Нормативы!L$19,0)))</f>
        <v>1.10126582278481</v>
      </c>
      <c r="Z17" s="0" t="n">
        <f aca="false">IF(Нормативы!M$2,(VLOOKUP($D17,Нормативы!$E$4:$N$17,Нормативы!M$19,0))/N17,N17/(VLOOKUP($D17,Нормативы!$E$4:$N$17,Нормативы!M$19,0)))</f>
        <v>0.989010989010989</v>
      </c>
      <c r="AA17" s="0" t="n">
        <f aca="false">IF(Нормативы!N$2,(VLOOKUP($D17,Нормативы!$E$4:$N$17,Нормативы!N$19,0))/O17,O17/(VLOOKUP($D17,Нормативы!$E$4:$N$17,Нормативы!N$19,0)))</f>
        <v>0.955974842767296</v>
      </c>
    </row>
    <row r="18" customFormat="false" ht="14.65" hidden="false" customHeight="false" outlineLevel="0" collapsed="false">
      <c r="A18" s="6" t="s">
        <v>45</v>
      </c>
      <c r="B18" s="6" t="s">
        <v>26</v>
      </c>
      <c r="C18" s="6" t="s">
        <v>19</v>
      </c>
      <c r="D18" s="6" t="str">
        <f aca="false">CONCATENATE($B18,$C18)</f>
        <v>ГСС-1Ж</v>
      </c>
      <c r="E18" s="6" t="n">
        <v>161</v>
      </c>
      <c r="F18" s="6" t="n">
        <v>49.5</v>
      </c>
      <c r="G18" s="6" t="n">
        <v>4.8</v>
      </c>
      <c r="H18" s="6" t="n">
        <v>220</v>
      </c>
      <c r="I18" s="6" t="n">
        <v>53</v>
      </c>
      <c r="J18" s="6" t="n">
        <v>62</v>
      </c>
      <c r="K18" s="6" t="n">
        <v>1250</v>
      </c>
      <c r="L18" s="6" t="n">
        <v>4</v>
      </c>
      <c r="M18" s="6" t="n">
        <v>7.9</v>
      </c>
      <c r="N18" s="6" t="n">
        <v>900</v>
      </c>
      <c r="O18" s="6" t="n">
        <v>7.95</v>
      </c>
      <c r="Q18" s="0" t="n">
        <f aca="false">$E18/$AC$2</f>
        <v>1.34166666666667</v>
      </c>
      <c r="R18" s="0" t="n">
        <f aca="false">$F18/$AE$2</f>
        <v>1.2375</v>
      </c>
      <c r="S18" s="0" t="n">
        <f aca="false">IF(Нормативы!F$2,(VLOOKUP($D18,Нормативы!$E$4:$N$17,Нормативы!F$19,0))/G18,G18/(VLOOKUP($D18,Нормативы!$E$4:$N$17,Нормативы!F$19,0)))</f>
        <v>1.08333333333333</v>
      </c>
      <c r="T18" s="0" t="n">
        <f aca="false">IF(Нормативы!G$2,(VLOOKUP($D18,Нормативы!$E$4:$N$17,Нормативы!G$19,0))/H18,H18/(VLOOKUP($D18,Нормативы!$E$4:$N$17,Нормативы!G$19,0)))</f>
        <v>1.15183246073298</v>
      </c>
      <c r="U18" s="0" t="n">
        <f aca="false">IF(Нормативы!H$2,(VLOOKUP($D18,Нормативы!$E$4:$N$17,Нормативы!H$19,0))/I18,I18/(VLOOKUP($D18,Нормативы!$E$4:$N$17,Нормативы!H$19,0)))</f>
        <v>1.26190476190476</v>
      </c>
      <c r="V18" s="0" t="n">
        <f aca="false">IF(Нормативы!I$2,(VLOOKUP($D18,Нормативы!$E$4:$N$17,Нормативы!I$19,0))/J18,J18/(VLOOKUP($D18,Нормативы!$E$4:$N$17,Нормативы!I$19,0)))</f>
        <v>1.37777777777778</v>
      </c>
      <c r="W18" s="0" t="n">
        <f aca="false">IF(Нормативы!J$2,(VLOOKUP($D18,Нормативы!$E$4:$N$17,Нормативы!J$19,0))/K18,K18/(VLOOKUP($D18,Нормативы!$E$4:$N$17,Нормативы!J$19,0)))</f>
        <v>1.04166666666667</v>
      </c>
      <c r="X18" s="0" t="n">
        <f aca="false">IF(Нормативы!K$2,(VLOOKUP($D18,Нормативы!$E$4:$N$17,Нормативы!K$19,0))/L18,L18/(VLOOKUP($D18,Нормативы!$E$4:$N$17,Нормативы!K$19,0)))</f>
        <v>1.33333333333333</v>
      </c>
      <c r="Y18" s="0" t="n">
        <f aca="false">IF(Нормативы!L$2,(VLOOKUP($D18,Нормативы!$E$4:$N$17,Нормативы!L$19,0))/M18,M18/(VLOOKUP($D18,Нормативы!$E$4:$N$17,Нормативы!L$19,0)))</f>
        <v>1.10126582278481</v>
      </c>
      <c r="Z18" s="0" t="n">
        <f aca="false">IF(Нормативы!M$2,(VLOOKUP($D18,Нормативы!$E$4:$N$17,Нормативы!M$19,0))/N18,N18/(VLOOKUP($D18,Нормативы!$E$4:$N$17,Нормативы!M$19,0)))</f>
        <v>1.0989010989011</v>
      </c>
      <c r="AA18" s="0" t="n">
        <f aca="false">IF(Нормативы!N$2,(VLOOKUP($D18,Нормативы!$E$4:$N$17,Нормативы!N$19,0))/O18,O18/(VLOOKUP($D18,Нормативы!$E$4:$N$17,Нормативы!N$19,0)))</f>
        <v>0.955974842767296</v>
      </c>
    </row>
    <row r="19" customFormat="false" ht="14.65" hidden="false" customHeight="false" outlineLevel="0" collapsed="false">
      <c r="A19" s="6" t="s">
        <v>46</v>
      </c>
      <c r="B19" s="6" t="s">
        <v>26</v>
      </c>
      <c r="C19" s="6" t="s">
        <v>19</v>
      </c>
      <c r="D19" s="6" t="str">
        <f aca="false">CONCATENATE($B19,$C19)</f>
        <v>ГСС-1Ж</v>
      </c>
      <c r="E19" s="6" t="n">
        <v>161</v>
      </c>
      <c r="F19" s="6" t="n">
        <v>49.5</v>
      </c>
      <c r="G19" s="6" t="n">
        <v>4.5</v>
      </c>
      <c r="H19" s="6" t="n">
        <v>215</v>
      </c>
      <c r="I19" s="6" t="n">
        <v>55</v>
      </c>
      <c r="J19" s="6" t="n">
        <v>52</v>
      </c>
      <c r="K19" s="6" t="n">
        <v>1300</v>
      </c>
      <c r="L19" s="6" t="n">
        <v>4</v>
      </c>
      <c r="M19" s="6" t="n">
        <v>7.6</v>
      </c>
      <c r="N19" s="6" t="n">
        <v>900</v>
      </c>
      <c r="O19" s="6" t="n">
        <v>8.49</v>
      </c>
      <c r="Q19" s="0" t="n">
        <f aca="false">$E19/$AC$2</f>
        <v>1.34166666666667</v>
      </c>
      <c r="R19" s="0" t="n">
        <f aca="false">$F19/$AE$2</f>
        <v>1.2375</v>
      </c>
      <c r="S19" s="0" t="n">
        <f aca="false">IF(Нормативы!F$2,(VLOOKUP($D19,Нормативы!$E$4:$N$17,Нормативы!F$19,0))/G19,G19/(VLOOKUP($D19,Нормативы!$E$4:$N$17,Нормативы!F$19,0)))</f>
        <v>1.15555555555556</v>
      </c>
      <c r="T19" s="0" t="n">
        <f aca="false">IF(Нормативы!G$2,(VLOOKUP($D19,Нормативы!$E$4:$N$17,Нормативы!G$19,0))/H19,H19/(VLOOKUP($D19,Нормативы!$E$4:$N$17,Нормативы!G$19,0)))</f>
        <v>1.12565445026178</v>
      </c>
      <c r="U19" s="0" t="n">
        <f aca="false">IF(Нормативы!H$2,(VLOOKUP($D19,Нормативы!$E$4:$N$17,Нормативы!H$19,0))/I19,I19/(VLOOKUP($D19,Нормативы!$E$4:$N$17,Нормативы!H$19,0)))</f>
        <v>1.30952380952381</v>
      </c>
      <c r="V19" s="0" t="n">
        <f aca="false">IF(Нормативы!I$2,(VLOOKUP($D19,Нормативы!$E$4:$N$17,Нормативы!I$19,0))/J19,J19/(VLOOKUP($D19,Нормативы!$E$4:$N$17,Нормативы!I$19,0)))</f>
        <v>1.15555555555556</v>
      </c>
      <c r="W19" s="0" t="n">
        <f aca="false">IF(Нормативы!J$2,(VLOOKUP($D19,Нормативы!$E$4:$N$17,Нормативы!J$19,0))/K19,K19/(VLOOKUP($D19,Нормативы!$E$4:$N$17,Нормативы!J$19,0)))</f>
        <v>1.08333333333333</v>
      </c>
      <c r="X19" s="0" t="n">
        <f aca="false">IF(Нормативы!K$2,(VLOOKUP($D19,Нормативы!$E$4:$N$17,Нормативы!K$19,0))/L19,L19/(VLOOKUP($D19,Нормативы!$E$4:$N$17,Нормативы!K$19,0)))</f>
        <v>1.33333333333333</v>
      </c>
      <c r="Y19" s="0" t="n">
        <f aca="false">IF(Нормативы!L$2,(VLOOKUP($D19,Нормативы!$E$4:$N$17,Нормативы!L$19,0))/M19,M19/(VLOOKUP($D19,Нормативы!$E$4:$N$17,Нормативы!L$19,0)))</f>
        <v>1.14473684210526</v>
      </c>
      <c r="Z19" s="0" t="n">
        <f aca="false">IF(Нормативы!M$2,(VLOOKUP($D19,Нормативы!$E$4:$N$17,Нормативы!M$19,0))/N19,N19/(VLOOKUP($D19,Нормативы!$E$4:$N$17,Нормативы!M$19,0)))</f>
        <v>1.0989010989011</v>
      </c>
      <c r="AA19" s="0" t="n">
        <f aca="false">IF(Нормативы!N$2,(VLOOKUP($D19,Нормативы!$E$4:$N$17,Нормативы!N$19,0))/O19,O19/(VLOOKUP($D19,Нормативы!$E$4:$N$17,Нормативы!N$19,0)))</f>
        <v>0.895170789163722</v>
      </c>
    </row>
    <row r="20" customFormat="false" ht="14.65" hidden="false" customHeight="false" outlineLevel="0" collapsed="false">
      <c r="A20" s="6" t="s">
        <v>47</v>
      </c>
      <c r="B20" s="6" t="s">
        <v>26</v>
      </c>
      <c r="C20" s="6" t="s">
        <v>19</v>
      </c>
      <c r="D20" s="6" t="str">
        <f aca="false">CONCATENATE($B20,$C20)</f>
        <v>ГСС-1Ж</v>
      </c>
      <c r="E20" s="6" t="n">
        <v>160</v>
      </c>
      <c r="F20" s="6" t="n">
        <v>53</v>
      </c>
      <c r="G20" s="6" t="n">
        <v>4.5</v>
      </c>
      <c r="H20" s="6" t="n">
        <v>216</v>
      </c>
      <c r="I20" s="6" t="n">
        <v>55</v>
      </c>
      <c r="J20" s="6" t="n">
        <v>54</v>
      </c>
      <c r="K20" s="6" t="n">
        <v>1300</v>
      </c>
      <c r="L20" s="6" t="n">
        <v>4</v>
      </c>
      <c r="M20" s="6" t="n">
        <v>7.7</v>
      </c>
      <c r="N20" s="6" t="n">
        <v>900</v>
      </c>
      <c r="O20" s="6" t="n">
        <v>8.49</v>
      </c>
      <c r="Q20" s="0" t="n">
        <f aca="false">$E20/$AC$2</f>
        <v>1.33333333333333</v>
      </c>
      <c r="R20" s="0" t="n">
        <f aca="false">$F20/$AE$2</f>
        <v>1.325</v>
      </c>
      <c r="S20" s="0" t="n">
        <f aca="false">IF(Нормативы!F$2,(VLOOKUP($D20,Нормативы!$E$4:$N$17,Нормативы!F$19,0))/G20,G20/(VLOOKUP($D20,Нормативы!$E$4:$N$17,Нормативы!F$19,0)))</f>
        <v>1.15555555555556</v>
      </c>
      <c r="T20" s="0" t="n">
        <f aca="false">IF(Нормативы!G$2,(VLOOKUP($D20,Нормативы!$E$4:$N$17,Нормативы!G$19,0))/H20,H20/(VLOOKUP($D20,Нормативы!$E$4:$N$17,Нормативы!G$19,0)))</f>
        <v>1.13089005235602</v>
      </c>
      <c r="U20" s="0" t="n">
        <f aca="false">IF(Нормативы!H$2,(VLOOKUP($D20,Нормативы!$E$4:$N$17,Нормативы!H$19,0))/I20,I20/(VLOOKUP($D20,Нормативы!$E$4:$N$17,Нормативы!H$19,0)))</f>
        <v>1.30952380952381</v>
      </c>
      <c r="V20" s="0" t="n">
        <f aca="false">IF(Нормативы!I$2,(VLOOKUP($D20,Нормативы!$E$4:$N$17,Нормативы!I$19,0))/J20,J20/(VLOOKUP($D20,Нормативы!$E$4:$N$17,Нормативы!I$19,0)))</f>
        <v>1.2</v>
      </c>
      <c r="W20" s="0" t="n">
        <f aca="false">IF(Нормативы!J$2,(VLOOKUP($D20,Нормативы!$E$4:$N$17,Нормативы!J$19,0))/K20,K20/(VLOOKUP($D20,Нормативы!$E$4:$N$17,Нормативы!J$19,0)))</f>
        <v>1.08333333333333</v>
      </c>
      <c r="X20" s="0" t="n">
        <f aca="false">IF(Нормативы!K$2,(VLOOKUP($D20,Нормативы!$E$4:$N$17,Нормативы!K$19,0))/L20,L20/(VLOOKUP($D20,Нормативы!$E$4:$N$17,Нормативы!K$19,0)))</f>
        <v>1.33333333333333</v>
      </c>
      <c r="Y20" s="0" t="n">
        <f aca="false">IF(Нормативы!L$2,(VLOOKUP($D20,Нормативы!$E$4:$N$17,Нормативы!L$19,0))/M20,M20/(VLOOKUP($D20,Нормативы!$E$4:$N$17,Нормативы!L$19,0)))</f>
        <v>1.12987012987013</v>
      </c>
      <c r="Z20" s="0" t="n">
        <f aca="false">IF(Нормативы!M$2,(VLOOKUP($D20,Нормативы!$E$4:$N$17,Нормативы!M$19,0))/N20,N20/(VLOOKUP($D20,Нормативы!$E$4:$N$17,Нормативы!M$19,0)))</f>
        <v>1.0989010989011</v>
      </c>
      <c r="AA20" s="0" t="n">
        <f aca="false">IF(Нормативы!N$2,(VLOOKUP($D20,Нормативы!$E$4:$N$17,Нормативы!N$19,0))/O20,O20/(VLOOKUP($D20,Нормативы!$E$4:$N$17,Нормативы!N$19,0)))</f>
        <v>0.895170789163722</v>
      </c>
    </row>
    <row r="21" customFormat="false" ht="14.65" hidden="false" customHeight="false" outlineLevel="0" collapsed="false">
      <c r="A21" s="6" t="s">
        <v>48</v>
      </c>
      <c r="B21" s="6" t="s">
        <v>26</v>
      </c>
      <c r="C21" s="6" t="s">
        <v>19</v>
      </c>
      <c r="D21" s="6" t="str">
        <f aca="false">CONCATENATE($B21,$C21)</f>
        <v>ГСС-1Ж</v>
      </c>
      <c r="E21" s="6" t="n">
        <v>160</v>
      </c>
      <c r="F21" s="6" t="n">
        <v>53</v>
      </c>
      <c r="G21" s="6" t="n">
        <v>4.6</v>
      </c>
      <c r="H21" s="6" t="n">
        <v>218</v>
      </c>
      <c r="I21" s="6" t="n">
        <v>52</v>
      </c>
      <c r="J21" s="6" t="n">
        <v>56</v>
      </c>
      <c r="K21" s="6" t="n">
        <v>1280</v>
      </c>
      <c r="L21" s="6" t="n">
        <v>2</v>
      </c>
      <c r="M21" s="6" t="n">
        <v>7.7</v>
      </c>
      <c r="N21" s="6" t="n">
        <v>900</v>
      </c>
      <c r="O21" s="6" t="n">
        <v>8.49</v>
      </c>
      <c r="Q21" s="0" t="n">
        <f aca="false">$E21/$AC$2</f>
        <v>1.33333333333333</v>
      </c>
      <c r="R21" s="0" t="n">
        <f aca="false">$F21/$AE$2</f>
        <v>1.325</v>
      </c>
      <c r="S21" s="0" t="n">
        <f aca="false">IF(Нормативы!F$2,(VLOOKUP($D21,Нормативы!$E$4:$N$17,Нормативы!F$19,0))/G21,G21/(VLOOKUP($D21,Нормативы!$E$4:$N$17,Нормативы!F$19,0)))</f>
        <v>1.1304347826087</v>
      </c>
      <c r="T21" s="0" t="n">
        <f aca="false">IF(Нормативы!G$2,(VLOOKUP($D21,Нормативы!$E$4:$N$17,Нормативы!G$19,0))/H21,H21/(VLOOKUP($D21,Нормативы!$E$4:$N$17,Нормативы!G$19,0)))</f>
        <v>1.1413612565445</v>
      </c>
      <c r="U21" s="0" t="n">
        <f aca="false">IF(Нормативы!H$2,(VLOOKUP($D21,Нормативы!$E$4:$N$17,Нормативы!H$19,0))/I21,I21/(VLOOKUP($D21,Нормативы!$E$4:$N$17,Нормативы!H$19,0)))</f>
        <v>1.23809523809524</v>
      </c>
      <c r="V21" s="0" t="n">
        <f aca="false">IF(Нормативы!I$2,(VLOOKUP($D21,Нормативы!$E$4:$N$17,Нормативы!I$19,0))/J21,J21/(VLOOKUP($D21,Нормативы!$E$4:$N$17,Нормативы!I$19,0)))</f>
        <v>1.24444444444444</v>
      </c>
      <c r="W21" s="0" t="n">
        <f aca="false">IF(Нормативы!J$2,(VLOOKUP($D21,Нормативы!$E$4:$N$17,Нормативы!J$19,0))/K21,K21/(VLOOKUP($D21,Нормативы!$E$4:$N$17,Нормативы!J$19,0)))</f>
        <v>1.06666666666667</v>
      </c>
      <c r="X21" s="0" t="n">
        <f aca="false">IF(Нормативы!K$2,(VLOOKUP($D21,Нормативы!$E$4:$N$17,Нормативы!K$19,0))/L21,L21/(VLOOKUP($D21,Нормативы!$E$4:$N$17,Нормативы!K$19,0)))</f>
        <v>0.666666666666667</v>
      </c>
      <c r="Y21" s="0" t="n">
        <f aca="false">IF(Нормативы!L$2,(VLOOKUP($D21,Нормативы!$E$4:$N$17,Нормативы!L$19,0))/M21,M21/(VLOOKUP($D21,Нормативы!$E$4:$N$17,Нормативы!L$19,0)))</f>
        <v>1.12987012987013</v>
      </c>
      <c r="Z21" s="0" t="n">
        <f aca="false">IF(Нормативы!M$2,(VLOOKUP($D21,Нормативы!$E$4:$N$17,Нормативы!M$19,0))/N21,N21/(VLOOKUP($D21,Нормативы!$E$4:$N$17,Нормативы!M$19,0)))</f>
        <v>1.0989010989011</v>
      </c>
      <c r="AA21" s="0" t="n">
        <f aca="false">IF(Нормативы!N$2,(VLOOKUP($D21,Нормативы!$E$4:$N$17,Нормативы!N$19,0))/O21,O21/(VLOOKUP($D21,Нормативы!$E$4:$N$17,Нормативы!N$19,0)))</f>
        <v>0.89517078916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2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49</v>
      </c>
      <c r="B2" s="6" t="s">
        <v>22</v>
      </c>
      <c r="C2" s="6" t="s">
        <v>18</v>
      </c>
      <c r="D2" s="6" t="str">
        <f aca="false">CONCATENATE($B2,$C2)</f>
        <v>УТГ-3М</v>
      </c>
      <c r="E2" s="6" t="n">
        <v>139</v>
      </c>
      <c r="F2" s="6" t="n">
        <v>30.7</v>
      </c>
      <c r="G2" s="6" t="n">
        <v>5</v>
      </c>
      <c r="H2" s="6" t="n">
        <v>203</v>
      </c>
      <c r="I2" s="6" t="n">
        <v>48</v>
      </c>
      <c r="J2" s="6" t="n">
        <v>46</v>
      </c>
      <c r="K2" s="6" t="n">
        <v>0</v>
      </c>
      <c r="L2" s="6" t="n">
        <v>9</v>
      </c>
      <c r="M2" s="6" t="n">
        <v>8</v>
      </c>
      <c r="N2" s="6" t="n">
        <v>820</v>
      </c>
      <c r="O2" s="6" t="n">
        <v>7.4</v>
      </c>
      <c r="Q2" s="0" t="n">
        <f aca="false">$E2/$AC$2</f>
        <v>0.992857142857143</v>
      </c>
      <c r="R2" s="0" t="n">
        <f aca="false">$F2/$AE$2</f>
        <v>0.7675</v>
      </c>
      <c r="S2" s="0" t="n">
        <f aca="false">IF(Нормативы!F$2,(VLOOKUP($D2,Нормативы!$E$4:$N$17,Нормативы!F$19,0))/G2,G2/(VLOOKUP($D2,Нормативы!$E$4:$N$17,Нормативы!F$19,0)))</f>
        <v>1.06</v>
      </c>
      <c r="T2" s="0" t="n">
        <f aca="false">IF(Нормативы!G$2,(VLOOKUP($D2,Нормативы!$E$4:$N$17,Нормативы!G$19,0))/H2,H2/(VLOOKUP($D2,Нормативы!$E$4:$N$17,Нормативы!G$19,0)))</f>
        <v>1.06842105263158</v>
      </c>
      <c r="U2" s="0" t="n">
        <f aca="false">IF(Нормативы!H$2,(VLOOKUP($D2,Нормативы!$E$4:$N$17,Нормативы!H$19,0))/I2,I2/(VLOOKUP($D2,Нормативы!$E$4:$N$17,Нормативы!H$19,0)))</f>
        <v>1.2</v>
      </c>
      <c r="V2" s="0" t="n">
        <f aca="false">IF(Нормативы!I$2,(VLOOKUP($D2,Нормативы!$E$4:$N$17,Нормативы!I$19,0))/J2,J2/(VLOOKUP($D2,Нормативы!$E$4:$N$17,Нормативы!I$19,0)))</f>
        <v>1.0952380952381</v>
      </c>
      <c r="W2" s="0" t="n">
        <f aca="false">IF(Нормативы!J$2,(VLOOKUP($D2,Нормативы!$E$4:$N$17,Нормативы!J$19,0))/K2,K2/(VLOOKUP($D2,Нормативы!$E$4:$N$17,Нормативы!J$19,0)))</f>
        <v>0</v>
      </c>
      <c r="X2" s="0" t="n">
        <f aca="false">IF(Нормативы!K$2,(VLOOKUP($D2,Нормативы!$E$4:$N$17,Нормативы!K$19,0))/L2,L2/(VLOOKUP($D2,Нормативы!$E$4:$N$17,Нормативы!K$19,0)))</f>
        <v>1</v>
      </c>
      <c r="Y2" s="0" t="n">
        <f aca="false">IF(Нормативы!L$2,(VLOOKUP($D2,Нормативы!$E$4:$N$17,Нормативы!L$19,0))/M2,M2/(VLOOKUP($D2,Нормативы!$E$4:$N$17,Нормативы!L$19,0)))</f>
        <v>1.075</v>
      </c>
      <c r="Z2" s="0" t="n">
        <f aca="false">IF(Нормативы!M$2,(VLOOKUP($D2,Нормативы!$E$4:$N$17,Нормативы!M$19,0))/N2,N2/(VLOOKUP($D2,Нормативы!$E$4:$N$17,Нормативы!M$19,0)))</f>
        <v>1.10810810810811</v>
      </c>
      <c r="AA2" s="0" t="n">
        <f aca="false">IF(Нормативы!N$2,(VLOOKUP($D2,Нормативы!$E$4:$N$17,Нормативы!N$19,0))/O2,O2/(VLOOKUP($D2,Нормативы!$E$4:$N$17,Нормативы!N$19,0)))</f>
        <v>1.02702702702703</v>
      </c>
      <c r="AC2" s="0" t="n">
        <v>140</v>
      </c>
      <c r="AE2" s="0" t="n">
        <v>40</v>
      </c>
    </row>
    <row r="3" customFormat="false" ht="14.65" hidden="false" customHeight="false" outlineLevel="0" collapsed="false">
      <c r="A3" s="6" t="s">
        <v>41</v>
      </c>
      <c r="B3" s="6" t="s">
        <v>22</v>
      </c>
      <c r="C3" s="6" t="s">
        <v>18</v>
      </c>
      <c r="D3" s="6" t="str">
        <f aca="false">CONCATENATE($B3,$C3)</f>
        <v>УТГ-3М</v>
      </c>
      <c r="E3" s="6" t="n">
        <v>143</v>
      </c>
      <c r="F3" s="6" t="n">
        <v>32</v>
      </c>
      <c r="G3" s="6" t="n">
        <v>5</v>
      </c>
      <c r="H3" s="6" t="n">
        <v>203</v>
      </c>
      <c r="I3" s="6" t="n">
        <v>48</v>
      </c>
      <c r="J3" s="6" t="n">
        <v>46</v>
      </c>
      <c r="K3" s="6" t="n">
        <v>0</v>
      </c>
      <c r="L3" s="6" t="n">
        <v>9</v>
      </c>
      <c r="M3" s="6" t="n">
        <v>8</v>
      </c>
      <c r="N3" s="6" t="n">
        <v>820</v>
      </c>
      <c r="O3" s="6" t="n">
        <v>7.4</v>
      </c>
      <c r="Q3" s="0" t="n">
        <f aca="false">$E3/$AC$2</f>
        <v>1.02142857142857</v>
      </c>
      <c r="R3" s="0" t="n">
        <f aca="false">$F3/$AE$2</f>
        <v>0.8</v>
      </c>
      <c r="S3" s="0" t="n">
        <f aca="false">IF(Нормативы!F$2,(VLOOKUP($D3,Нормативы!$E$4:$N$17,Нормативы!F$19,0))/G3,G3/(VLOOKUP($D3,Нормативы!$E$4:$N$17,Нормативы!F$19,0)))</f>
        <v>1.06</v>
      </c>
      <c r="T3" s="0" t="n">
        <f aca="false">IF(Нормативы!G$2,(VLOOKUP($D3,Нормативы!$E$4:$N$17,Нормативы!G$19,0))/H3,H3/(VLOOKUP($D3,Нормативы!$E$4:$N$17,Нормативы!G$19,0)))</f>
        <v>1.06842105263158</v>
      </c>
      <c r="U3" s="0" t="n">
        <f aca="false">IF(Нормативы!H$2,(VLOOKUP($D3,Нормативы!$E$4:$N$17,Нормативы!H$19,0))/I3,I3/(VLOOKUP($D3,Нормативы!$E$4:$N$17,Нормативы!H$19,0)))</f>
        <v>1.2</v>
      </c>
      <c r="V3" s="0" t="n">
        <f aca="false">IF(Нормативы!I$2,(VLOOKUP($D3,Нормативы!$E$4:$N$17,Нормативы!I$19,0))/J3,J3/(VLOOKUP($D3,Нормативы!$E$4:$N$17,Нормативы!I$19,0)))</f>
        <v>1.0952380952381</v>
      </c>
      <c r="W3" s="0" t="n">
        <f aca="false">IF(Нормативы!J$2,(VLOOKUP($D3,Нормативы!$E$4:$N$17,Нормативы!J$19,0))/K3,K3/(VLOOKUP($D3,Нормативы!$E$4:$N$17,Нормативы!J$19,0)))</f>
        <v>0</v>
      </c>
      <c r="X3" s="0" t="n">
        <f aca="false">IF(Нормативы!K$2,(VLOOKUP($D3,Нормативы!$E$4:$N$17,Нормативы!K$19,0))/L3,L3/(VLOOKUP($D3,Нормативы!$E$4:$N$17,Нормативы!K$19,0)))</f>
        <v>1</v>
      </c>
      <c r="Y3" s="0" t="n">
        <f aca="false">IF(Нормативы!L$2,(VLOOKUP($D3,Нормативы!$E$4:$N$17,Нормативы!L$19,0))/M3,M3/(VLOOKUP($D3,Нормативы!$E$4:$N$17,Нормативы!L$19,0)))</f>
        <v>1.075</v>
      </c>
      <c r="Z3" s="0" t="n">
        <f aca="false">IF(Нормативы!M$2,(VLOOKUP($D3,Нормативы!$E$4:$N$17,Нормативы!M$19,0))/N3,N3/(VLOOKUP($D3,Нормативы!$E$4:$N$17,Нормативы!M$19,0)))</f>
        <v>1.10810810810811</v>
      </c>
      <c r="AA3" s="0" t="n">
        <f aca="false">IF(Нормативы!N$2,(VLOOKUP($D3,Нормативы!$E$4:$N$17,Нормативы!N$19,0))/O3,O3/(VLOOKUP($D3,Нормативы!$E$4:$N$17,Нормативы!N$19,0)))</f>
        <v>1.02702702702703</v>
      </c>
    </row>
    <row r="4" customFormat="false" ht="14.65" hidden="false" customHeight="false" outlineLevel="0" collapsed="false">
      <c r="A4" s="6" t="s">
        <v>50</v>
      </c>
      <c r="B4" s="6" t="s">
        <v>22</v>
      </c>
      <c r="C4" s="6" t="s">
        <v>18</v>
      </c>
      <c r="D4" s="6" t="str">
        <f aca="false">CONCATENATE($B4,$C4)</f>
        <v>УТГ-3М</v>
      </c>
      <c r="E4" s="6" t="n">
        <v>146</v>
      </c>
      <c r="F4" s="6" t="n">
        <v>32</v>
      </c>
      <c r="G4" s="6" t="n">
        <v>5</v>
      </c>
      <c r="H4" s="6" t="n">
        <v>203</v>
      </c>
      <c r="I4" s="6" t="n">
        <v>48</v>
      </c>
      <c r="J4" s="6" t="n">
        <v>46</v>
      </c>
      <c r="K4" s="6" t="n">
        <v>0</v>
      </c>
      <c r="L4" s="6" t="n">
        <v>9</v>
      </c>
      <c r="M4" s="6" t="n">
        <v>8</v>
      </c>
      <c r="N4" s="6" t="n">
        <v>820</v>
      </c>
      <c r="O4" s="6" t="n">
        <v>7.4</v>
      </c>
      <c r="Q4" s="0" t="n">
        <f aca="false">$E4/$AC$2</f>
        <v>1.04285714285714</v>
      </c>
      <c r="R4" s="0" t="n">
        <f aca="false">$F4/$AE$2</f>
        <v>0.8</v>
      </c>
      <c r="S4" s="0" t="n">
        <f aca="false">IF(Нормативы!F$2,(VLOOKUP($D4,Нормативы!$E$4:$N$17,Нормативы!F$19,0))/G4,G4/(VLOOKUP($D4,Нормативы!$E$4:$N$17,Нормативы!F$19,0)))</f>
        <v>1.06</v>
      </c>
      <c r="T4" s="0" t="n">
        <f aca="false">IF(Нормативы!G$2,(VLOOKUP($D4,Нормативы!$E$4:$N$17,Нормативы!G$19,0))/H4,H4/(VLOOKUP($D4,Нормативы!$E$4:$N$17,Нормативы!G$19,0)))</f>
        <v>1.06842105263158</v>
      </c>
      <c r="U4" s="0" t="n">
        <f aca="false">IF(Нормативы!H$2,(VLOOKUP($D4,Нормативы!$E$4:$N$17,Нормативы!H$19,0))/I4,I4/(VLOOKUP($D4,Нормативы!$E$4:$N$17,Нормативы!H$19,0)))</f>
        <v>1.2</v>
      </c>
      <c r="V4" s="0" t="n">
        <f aca="false">IF(Нормативы!I$2,(VLOOKUP($D4,Нормативы!$E$4:$N$17,Нормативы!I$19,0))/J4,J4/(VLOOKUP($D4,Нормативы!$E$4:$N$17,Нормативы!I$19,0)))</f>
        <v>1.0952380952381</v>
      </c>
      <c r="W4" s="0" t="n">
        <f aca="false">IF(Нормативы!J$2,(VLOOKUP($D4,Нормативы!$E$4:$N$17,Нормативы!J$19,0))/K4,K4/(VLOOKUP($D4,Нормативы!$E$4:$N$17,Нормативы!J$19,0)))</f>
        <v>0</v>
      </c>
      <c r="X4" s="0" t="n">
        <f aca="false">IF(Нормативы!K$2,(VLOOKUP($D4,Нормативы!$E$4:$N$17,Нормативы!K$19,0))/L4,L4/(VLOOKUP($D4,Нормативы!$E$4:$N$17,Нормативы!K$19,0)))</f>
        <v>1</v>
      </c>
      <c r="Y4" s="0" t="n">
        <f aca="false">IF(Нормативы!L$2,(VLOOKUP($D4,Нормативы!$E$4:$N$17,Нормативы!L$19,0))/M4,M4/(VLOOKUP($D4,Нормативы!$E$4:$N$17,Нормативы!L$19,0)))</f>
        <v>1.075</v>
      </c>
      <c r="Z4" s="0" t="n">
        <f aca="false">IF(Нормативы!M$2,(VLOOKUP($D4,Нормативы!$E$4:$N$17,Нормативы!M$19,0))/N4,N4/(VLOOKUP($D4,Нормативы!$E$4:$N$17,Нормативы!M$19,0)))</f>
        <v>1.10810810810811</v>
      </c>
      <c r="AA4" s="0" t="n">
        <f aca="false">IF(Нормативы!N$2,(VLOOKUP($D4,Нормативы!$E$4:$N$17,Нормативы!N$19,0))/O4,O4/(VLOOKUP($D4,Нормативы!$E$4:$N$17,Нормативы!N$19,0)))</f>
        <v>1.02702702702703</v>
      </c>
    </row>
    <row r="5" customFormat="false" ht="14.65" hidden="false" customHeight="false" outlineLevel="0" collapsed="false">
      <c r="A5" s="6" t="s">
        <v>42</v>
      </c>
      <c r="B5" s="6" t="s">
        <v>22</v>
      </c>
      <c r="C5" s="6" t="s">
        <v>18</v>
      </c>
      <c r="D5" s="6" t="str">
        <f aca="false">CONCATENATE($B5,$C5)</f>
        <v>УТГ-3М</v>
      </c>
      <c r="E5" s="6" t="n">
        <v>146</v>
      </c>
      <c r="F5" s="6" t="n">
        <v>32</v>
      </c>
      <c r="G5" s="6" t="n">
        <v>5</v>
      </c>
      <c r="H5" s="6" t="n">
        <v>203</v>
      </c>
      <c r="I5" s="6" t="n">
        <v>48</v>
      </c>
      <c r="J5" s="6" t="n">
        <v>46</v>
      </c>
      <c r="K5" s="6" t="n">
        <v>0</v>
      </c>
      <c r="L5" s="6" t="n">
        <v>9</v>
      </c>
      <c r="M5" s="6" t="n">
        <v>8</v>
      </c>
      <c r="N5" s="6" t="n">
        <v>820</v>
      </c>
      <c r="O5" s="6" t="n">
        <v>8.49</v>
      </c>
      <c r="Q5" s="0" t="n">
        <f aca="false">$E5/$AC$2</f>
        <v>1.04285714285714</v>
      </c>
      <c r="R5" s="0" t="n">
        <f aca="false">$F5/$AE$2</f>
        <v>0.8</v>
      </c>
      <c r="S5" s="0" t="n">
        <f aca="false">IF(Нормативы!F$2,(VLOOKUP($D5,Нормативы!$E$4:$N$17,Нормативы!F$19,0))/G5,G5/(VLOOKUP($D5,Нормативы!$E$4:$N$17,Нормативы!F$19,0)))</f>
        <v>1.06</v>
      </c>
      <c r="T5" s="0" t="n">
        <f aca="false">IF(Нормативы!G$2,(VLOOKUP($D5,Нормативы!$E$4:$N$17,Нормативы!G$19,0))/H5,H5/(VLOOKUP($D5,Нормативы!$E$4:$N$17,Нормативы!G$19,0)))</f>
        <v>1.06842105263158</v>
      </c>
      <c r="U5" s="0" t="n">
        <f aca="false">IF(Нормативы!H$2,(VLOOKUP($D5,Нормативы!$E$4:$N$17,Нормативы!H$19,0))/I5,I5/(VLOOKUP($D5,Нормативы!$E$4:$N$17,Нормативы!H$19,0)))</f>
        <v>1.2</v>
      </c>
      <c r="V5" s="0" t="n">
        <f aca="false">IF(Нормативы!I$2,(VLOOKUP($D5,Нормативы!$E$4:$N$17,Нормативы!I$19,0))/J5,J5/(VLOOKUP($D5,Нормативы!$E$4:$N$17,Нормативы!I$19,0)))</f>
        <v>1.0952380952381</v>
      </c>
      <c r="W5" s="0" t="n">
        <f aca="false">IF(Нормативы!J$2,(VLOOKUP($D5,Нормативы!$E$4:$N$17,Нормативы!J$19,0))/K5,K5/(VLOOKUP($D5,Нормативы!$E$4:$N$17,Нормативы!J$19,0)))</f>
        <v>0</v>
      </c>
      <c r="X5" s="0" t="n">
        <f aca="false">IF(Нормативы!K$2,(VLOOKUP($D5,Нормативы!$E$4:$N$17,Нормативы!K$19,0))/L5,L5/(VLOOKUP($D5,Нормативы!$E$4:$N$17,Нормативы!K$19,0)))</f>
        <v>1</v>
      </c>
      <c r="Y5" s="0" t="n">
        <f aca="false">IF(Нормативы!L$2,(VLOOKUP($D5,Нормативы!$E$4:$N$17,Нормативы!L$19,0))/M5,M5/(VLOOKUP($D5,Нормативы!$E$4:$N$17,Нормативы!L$19,0)))</f>
        <v>1.075</v>
      </c>
      <c r="Z5" s="0" t="n">
        <f aca="false">IF(Нормативы!M$2,(VLOOKUP($D5,Нормативы!$E$4:$N$17,Нормативы!M$19,0))/N5,N5/(VLOOKUP($D5,Нормативы!$E$4:$N$17,Нормативы!M$19,0)))</f>
        <v>1.10810810810811</v>
      </c>
      <c r="AA5" s="0" t="n">
        <f aca="false">IF(Нормативы!N$2,(VLOOKUP($D5,Нормативы!$E$4:$N$17,Нормативы!N$19,0))/O5,O5/(VLOOKUP($D5,Нормативы!$E$4:$N$17,Нормативы!N$19,0)))</f>
        <v>0.895170789163722</v>
      </c>
    </row>
    <row r="6" customFormat="false" ht="14.65" hidden="false" customHeight="false" outlineLevel="0" collapsed="false">
      <c r="A6" s="6" t="s">
        <v>43</v>
      </c>
      <c r="B6" s="6" t="s">
        <v>22</v>
      </c>
      <c r="C6" s="6" t="s">
        <v>18</v>
      </c>
      <c r="D6" s="6" t="str">
        <f aca="false">CONCATENATE($B6,$C6)</f>
        <v>УТГ-3М</v>
      </c>
      <c r="E6" s="6" t="n">
        <v>152</v>
      </c>
      <c r="F6" s="6" t="n">
        <v>38</v>
      </c>
      <c r="G6" s="6" t="n">
        <v>4.7</v>
      </c>
      <c r="H6" s="6" t="n">
        <v>230</v>
      </c>
      <c r="I6" s="6" t="n">
        <v>55</v>
      </c>
      <c r="J6" s="6" t="n">
        <v>56</v>
      </c>
      <c r="K6" s="6" t="n">
        <v>1320</v>
      </c>
      <c r="L6" s="6" t="n">
        <v>14</v>
      </c>
      <c r="M6" s="6" t="n">
        <v>7.7</v>
      </c>
      <c r="N6" s="6" t="n">
        <v>855</v>
      </c>
      <c r="O6" s="6" t="n">
        <v>7.66</v>
      </c>
      <c r="Q6" s="0" t="n">
        <f aca="false">$E6/$AC$2</f>
        <v>1.08571428571429</v>
      </c>
      <c r="R6" s="0" t="n">
        <f aca="false">$F6/$AE$2</f>
        <v>0.95</v>
      </c>
      <c r="S6" s="0" t="n">
        <f aca="false">IF(Нормативы!F$2,(VLOOKUP($D6,Нормативы!$E$4:$N$17,Нормативы!F$19,0))/G6,G6/(VLOOKUP($D6,Нормативы!$E$4:$N$17,Нормативы!F$19,0)))</f>
        <v>1.12765957446809</v>
      </c>
      <c r="T6" s="0" t="n">
        <f aca="false">IF(Нормативы!G$2,(VLOOKUP($D6,Нормативы!$E$4:$N$17,Нормативы!G$19,0))/H6,H6/(VLOOKUP($D6,Нормативы!$E$4:$N$17,Нормативы!G$19,0)))</f>
        <v>1.21052631578947</v>
      </c>
      <c r="U6" s="0" t="n">
        <f aca="false">IF(Нормативы!H$2,(VLOOKUP($D6,Нормативы!$E$4:$N$17,Нормативы!H$19,0))/I6,I6/(VLOOKUP($D6,Нормативы!$E$4:$N$17,Нормативы!H$19,0)))</f>
        <v>1.375</v>
      </c>
      <c r="V6" s="0" t="n">
        <f aca="false">IF(Нормативы!I$2,(VLOOKUP($D6,Нормативы!$E$4:$N$17,Нормативы!I$19,0))/J6,J6/(VLOOKUP($D6,Нормативы!$E$4:$N$17,Нормативы!I$19,0)))</f>
        <v>1.33333333333333</v>
      </c>
      <c r="W6" s="0" t="n">
        <f aca="false">IF(Нормативы!J$2,(VLOOKUP($D6,Нормативы!$E$4:$N$17,Нормативы!J$19,0))/K6,K6/(VLOOKUP($D6,Нормативы!$E$4:$N$17,Нормативы!J$19,0)))</f>
        <v>1.1</v>
      </c>
      <c r="X6" s="0" t="n">
        <f aca="false">IF(Нормативы!K$2,(VLOOKUP($D6,Нормативы!$E$4:$N$17,Нормативы!K$19,0))/L6,L6/(VLOOKUP($D6,Нормативы!$E$4:$N$17,Нормативы!K$19,0)))</f>
        <v>1.55555555555556</v>
      </c>
      <c r="Y6" s="0" t="n">
        <f aca="false">IF(Нормативы!L$2,(VLOOKUP($D6,Нормативы!$E$4:$N$17,Нормативы!L$19,0))/M6,M6/(VLOOKUP($D6,Нормативы!$E$4:$N$17,Нормативы!L$19,0)))</f>
        <v>1.11688311688312</v>
      </c>
      <c r="Z6" s="0" t="n">
        <f aca="false">IF(Нормативы!M$2,(VLOOKUP($D6,Нормативы!$E$4:$N$17,Нормативы!M$19,0))/N6,N6/(VLOOKUP($D6,Нормативы!$E$4:$N$17,Нормативы!M$19,0)))</f>
        <v>1.15540540540541</v>
      </c>
      <c r="AA6" s="0" t="n">
        <f aca="false">IF(Нормативы!N$2,(VLOOKUP($D6,Нормативы!$E$4:$N$17,Нормативы!N$19,0))/O6,O6/(VLOOKUP($D6,Нормативы!$E$4:$N$17,Нормативы!N$19,0)))</f>
        <v>0.992167101827676</v>
      </c>
    </row>
    <row r="7" customFormat="false" ht="14.65" hidden="false" customHeight="false" outlineLevel="0" collapsed="false">
      <c r="A7" s="6" t="s">
        <v>44</v>
      </c>
      <c r="B7" s="6" t="s">
        <v>22</v>
      </c>
      <c r="C7" s="6" t="s">
        <v>18</v>
      </c>
      <c r="D7" s="6" t="str">
        <f aca="false">CONCATENATE($B7,$C7)</f>
        <v>УТГ-3М</v>
      </c>
      <c r="E7" s="6" t="n">
        <v>159</v>
      </c>
      <c r="F7" s="6" t="n">
        <v>44.5</v>
      </c>
      <c r="G7" s="6" t="n">
        <v>4.7</v>
      </c>
      <c r="H7" s="6" t="n">
        <v>230</v>
      </c>
      <c r="I7" s="6" t="n">
        <v>55</v>
      </c>
      <c r="J7" s="6" t="n">
        <v>56</v>
      </c>
      <c r="K7" s="6" t="n">
        <v>1320</v>
      </c>
      <c r="L7" s="6" t="n">
        <v>14</v>
      </c>
      <c r="M7" s="6" t="n">
        <v>7.7</v>
      </c>
      <c r="N7" s="6" t="n">
        <v>855</v>
      </c>
      <c r="O7" s="6" t="n">
        <v>7.66</v>
      </c>
      <c r="Q7" s="0" t="n">
        <f aca="false">$E7/$AC$2</f>
        <v>1.13571428571429</v>
      </c>
      <c r="R7" s="0" t="n">
        <f aca="false">$F7/$AE$2</f>
        <v>1.1125</v>
      </c>
      <c r="S7" s="0" t="n">
        <f aca="false">IF(Нормативы!F$2,(VLOOKUP($D7,Нормативы!$E$4:$N$17,Нормативы!F$19,0))/G7,G7/(VLOOKUP($D7,Нормативы!$E$4:$N$17,Нормативы!F$19,0)))</f>
        <v>1.12765957446809</v>
      </c>
      <c r="T7" s="0" t="n">
        <f aca="false">IF(Нормативы!G$2,(VLOOKUP($D7,Нормативы!$E$4:$N$17,Нормативы!G$19,0))/H7,H7/(VLOOKUP($D7,Нормативы!$E$4:$N$17,Нормативы!G$19,0)))</f>
        <v>1.21052631578947</v>
      </c>
      <c r="U7" s="0" t="n">
        <f aca="false">IF(Нормативы!H$2,(VLOOKUP($D7,Нормативы!$E$4:$N$17,Нормативы!H$19,0))/I7,I7/(VLOOKUP($D7,Нормативы!$E$4:$N$17,Нормативы!H$19,0)))</f>
        <v>1.375</v>
      </c>
      <c r="V7" s="0" t="n">
        <f aca="false">IF(Нормативы!I$2,(VLOOKUP($D7,Нормативы!$E$4:$N$17,Нормативы!I$19,0))/J7,J7/(VLOOKUP($D7,Нормативы!$E$4:$N$17,Нормативы!I$19,0)))</f>
        <v>1.33333333333333</v>
      </c>
      <c r="W7" s="0" t="n">
        <f aca="false">IF(Нормативы!J$2,(VLOOKUP($D7,Нормативы!$E$4:$N$17,Нормативы!J$19,0))/K7,K7/(VLOOKUP($D7,Нормативы!$E$4:$N$17,Нормативы!J$19,0)))</f>
        <v>1.1</v>
      </c>
      <c r="X7" s="0" t="n">
        <f aca="false">IF(Нормативы!K$2,(VLOOKUP($D7,Нормативы!$E$4:$N$17,Нормативы!K$19,0))/L7,L7/(VLOOKUP($D7,Нормативы!$E$4:$N$17,Нормативы!K$19,0)))</f>
        <v>1.55555555555556</v>
      </c>
      <c r="Y7" s="0" t="n">
        <f aca="false">IF(Нормативы!L$2,(VLOOKUP($D7,Нормативы!$E$4:$N$17,Нормативы!L$19,0))/M7,M7/(VLOOKUP($D7,Нормативы!$E$4:$N$17,Нормативы!L$19,0)))</f>
        <v>1.11688311688312</v>
      </c>
      <c r="Z7" s="0" t="n">
        <f aca="false">IF(Нормативы!M$2,(VLOOKUP($D7,Нормативы!$E$4:$N$17,Нормативы!M$19,0))/N7,N7/(VLOOKUP($D7,Нормативы!$E$4:$N$17,Нормативы!M$19,0)))</f>
        <v>1.15540540540541</v>
      </c>
      <c r="AA7" s="0" t="n">
        <f aca="false">IF(Нормативы!N$2,(VLOOKUP($D7,Нормативы!$E$4:$N$17,Нормативы!N$19,0))/O7,O7/(VLOOKUP($D7,Нормативы!$E$4:$N$17,Нормативы!N$19,0)))</f>
        <v>0.992167101827676</v>
      </c>
    </row>
    <row r="8" customFormat="false" ht="14.65" hidden="false" customHeight="false" outlineLevel="0" collapsed="false">
      <c r="A8" s="6" t="s">
        <v>45</v>
      </c>
      <c r="B8" s="6" t="s">
        <v>22</v>
      </c>
      <c r="C8" s="6" t="s">
        <v>18</v>
      </c>
      <c r="D8" s="6" t="str">
        <f aca="false">CONCATENATE($B8,$C8)</f>
        <v>УТГ-3М</v>
      </c>
      <c r="E8" s="6" t="n">
        <v>159</v>
      </c>
      <c r="F8" s="6" t="n">
        <v>44.5</v>
      </c>
      <c r="G8" s="6" t="n">
        <v>4.7</v>
      </c>
      <c r="H8" s="6" t="n">
        <v>230</v>
      </c>
      <c r="I8" s="6" t="n">
        <v>55</v>
      </c>
      <c r="J8" s="6" t="n">
        <v>56</v>
      </c>
      <c r="K8" s="6" t="n">
        <v>1320</v>
      </c>
      <c r="L8" s="6" t="n">
        <v>14</v>
      </c>
      <c r="M8" s="6" t="n">
        <v>7.7</v>
      </c>
      <c r="N8" s="6" t="n">
        <v>855</v>
      </c>
      <c r="O8" s="6" t="n">
        <v>8.37</v>
      </c>
      <c r="Q8" s="0" t="n">
        <f aca="false">$E8/$AC$2</f>
        <v>1.13571428571429</v>
      </c>
      <c r="R8" s="0" t="n">
        <f aca="false">$F8/$AE$2</f>
        <v>1.1125</v>
      </c>
      <c r="S8" s="0" t="n">
        <f aca="false">IF(Нормативы!F$2,(VLOOKUP($D8,Нормативы!$E$4:$N$17,Нормативы!F$19,0))/G8,G8/(VLOOKUP($D8,Нормативы!$E$4:$N$17,Нормативы!F$19,0)))</f>
        <v>1.12765957446809</v>
      </c>
      <c r="T8" s="0" t="n">
        <f aca="false">IF(Нормативы!G$2,(VLOOKUP($D8,Нормативы!$E$4:$N$17,Нормативы!G$19,0))/H8,H8/(VLOOKUP($D8,Нормативы!$E$4:$N$17,Нормативы!G$19,0)))</f>
        <v>1.21052631578947</v>
      </c>
      <c r="U8" s="0" t="n">
        <f aca="false">IF(Нормативы!H$2,(VLOOKUP($D8,Нормативы!$E$4:$N$17,Нормативы!H$19,0))/I8,I8/(VLOOKUP($D8,Нормативы!$E$4:$N$17,Нормативы!H$19,0)))</f>
        <v>1.375</v>
      </c>
      <c r="V8" s="0" t="n">
        <f aca="false">IF(Нормативы!I$2,(VLOOKUP($D8,Нормативы!$E$4:$N$17,Нормативы!I$19,0))/J8,J8/(VLOOKUP($D8,Нормативы!$E$4:$N$17,Нормативы!I$19,0)))</f>
        <v>1.33333333333333</v>
      </c>
      <c r="W8" s="0" t="n">
        <f aca="false">IF(Нормативы!J$2,(VLOOKUP($D8,Нормативы!$E$4:$N$17,Нормативы!J$19,0))/K8,K8/(VLOOKUP($D8,Нормативы!$E$4:$N$17,Нормативы!J$19,0)))</f>
        <v>1.1</v>
      </c>
      <c r="X8" s="0" t="n">
        <f aca="false">IF(Нормативы!K$2,(VLOOKUP($D8,Нормативы!$E$4:$N$17,Нормативы!K$19,0))/L8,L8/(VLOOKUP($D8,Нормативы!$E$4:$N$17,Нормативы!K$19,0)))</f>
        <v>1.55555555555556</v>
      </c>
      <c r="Y8" s="0" t="n">
        <f aca="false">IF(Нормативы!L$2,(VLOOKUP($D8,Нормативы!$E$4:$N$17,Нормативы!L$19,0))/M8,M8/(VLOOKUP($D8,Нормативы!$E$4:$N$17,Нормативы!L$19,0)))</f>
        <v>1.11688311688312</v>
      </c>
      <c r="Z8" s="0" t="n">
        <f aca="false">IF(Нормативы!M$2,(VLOOKUP($D8,Нормативы!$E$4:$N$17,Нормативы!M$19,0))/N8,N8/(VLOOKUP($D8,Нормативы!$E$4:$N$17,Нормативы!M$19,0)))</f>
        <v>1.15540540540541</v>
      </c>
      <c r="AA8" s="0" t="n">
        <f aca="false">IF(Нормативы!N$2,(VLOOKUP($D8,Нормативы!$E$4:$N$17,Нормативы!N$19,0))/O8,O8/(VLOOKUP($D8,Нормативы!$E$4:$N$17,Нормативы!N$19,0)))</f>
        <v>0.908004778972521</v>
      </c>
    </row>
    <row r="9" customFormat="false" ht="14.65" hidden="false" customHeight="false" outlineLevel="0" collapsed="false">
      <c r="A9" s="6" t="s">
        <v>46</v>
      </c>
      <c r="B9" s="6" t="s">
        <v>22</v>
      </c>
      <c r="C9" s="6" t="s">
        <v>18</v>
      </c>
      <c r="D9" s="6" t="str">
        <f aca="false">CONCATENATE($B9,$C9)</f>
        <v>УТГ-3М</v>
      </c>
      <c r="E9" s="6" t="n">
        <v>168</v>
      </c>
      <c r="F9" s="6" t="n">
        <v>55</v>
      </c>
      <c r="G9" s="6" t="n">
        <v>4.6</v>
      </c>
      <c r="H9" s="6" t="n">
        <v>230</v>
      </c>
      <c r="I9" s="6" t="n">
        <v>55</v>
      </c>
      <c r="J9" s="6" t="n">
        <v>48</v>
      </c>
      <c r="K9" s="6" t="n">
        <v>1320</v>
      </c>
      <c r="L9" s="6" t="n">
        <v>15</v>
      </c>
      <c r="M9" s="6" t="n">
        <v>7.9</v>
      </c>
      <c r="N9" s="6" t="n">
        <v>875</v>
      </c>
      <c r="O9" s="6" t="n">
        <v>8.37</v>
      </c>
      <c r="Q9" s="0" t="n">
        <f aca="false">$E9/$AC$2</f>
        <v>1.2</v>
      </c>
      <c r="R9" s="0" t="n">
        <f aca="false">$F9/$AE$2</f>
        <v>1.375</v>
      </c>
      <c r="S9" s="0" t="n">
        <f aca="false">IF(Нормативы!F$2,(VLOOKUP($D9,Нормативы!$E$4:$N$17,Нормативы!F$19,0))/G9,G9/(VLOOKUP($D9,Нормативы!$E$4:$N$17,Нормативы!F$19,0)))</f>
        <v>1.15217391304348</v>
      </c>
      <c r="T9" s="0" t="n">
        <f aca="false">IF(Нормативы!G$2,(VLOOKUP($D9,Нормативы!$E$4:$N$17,Нормативы!G$19,0))/H9,H9/(VLOOKUP($D9,Нормативы!$E$4:$N$17,Нормативы!G$19,0)))</f>
        <v>1.21052631578947</v>
      </c>
      <c r="U9" s="0" t="n">
        <f aca="false">IF(Нормативы!H$2,(VLOOKUP($D9,Нормативы!$E$4:$N$17,Нормативы!H$19,0))/I9,I9/(VLOOKUP($D9,Нормативы!$E$4:$N$17,Нормативы!H$19,0)))</f>
        <v>1.375</v>
      </c>
      <c r="V9" s="0" t="n">
        <f aca="false">IF(Нормативы!I$2,(VLOOKUP($D9,Нормативы!$E$4:$N$17,Нормативы!I$19,0))/J9,J9/(VLOOKUP($D9,Нормативы!$E$4:$N$17,Нормативы!I$19,0)))</f>
        <v>1.14285714285714</v>
      </c>
      <c r="W9" s="0" t="n">
        <f aca="false">IF(Нормативы!J$2,(VLOOKUP($D9,Нормативы!$E$4:$N$17,Нормативы!J$19,0))/K9,K9/(VLOOKUP($D9,Нормативы!$E$4:$N$17,Нормативы!J$19,0)))</f>
        <v>1.1</v>
      </c>
      <c r="X9" s="0" t="n">
        <f aca="false">IF(Нормативы!K$2,(VLOOKUP($D9,Нормативы!$E$4:$N$17,Нормативы!K$19,0))/L9,L9/(VLOOKUP($D9,Нормативы!$E$4:$N$17,Нормативы!K$19,0)))</f>
        <v>1.66666666666667</v>
      </c>
      <c r="Y9" s="0" t="n">
        <f aca="false">IF(Нормативы!L$2,(VLOOKUP($D9,Нормативы!$E$4:$N$17,Нормативы!L$19,0))/M9,M9/(VLOOKUP($D9,Нормативы!$E$4:$N$17,Нормативы!L$19,0)))</f>
        <v>1.08860759493671</v>
      </c>
      <c r="Z9" s="0" t="n">
        <f aca="false">IF(Нормативы!M$2,(VLOOKUP($D9,Нормативы!$E$4:$N$17,Нормативы!M$19,0))/N9,N9/(VLOOKUP($D9,Нормативы!$E$4:$N$17,Нормативы!M$19,0)))</f>
        <v>1.18243243243243</v>
      </c>
      <c r="AA9" s="0" t="n">
        <f aca="false">IF(Нормативы!N$2,(VLOOKUP($D9,Нормативы!$E$4:$N$17,Нормативы!N$19,0))/O9,O9/(VLOOKUP($D9,Нормативы!$E$4:$N$17,Нормативы!N$19,0)))</f>
        <v>0.908004778972521</v>
      </c>
    </row>
    <row r="10" customFormat="false" ht="14.65" hidden="false" customHeight="false" outlineLevel="0" collapsed="false">
      <c r="A10" s="6" t="s">
        <v>47</v>
      </c>
      <c r="B10" s="6" t="s">
        <v>22</v>
      </c>
      <c r="C10" s="6" t="s">
        <v>18</v>
      </c>
      <c r="D10" s="6" t="str">
        <f aca="false">CONCATENATE($B10,$C10)</f>
        <v>УТГ-3М</v>
      </c>
      <c r="E10" s="6" t="n">
        <v>167</v>
      </c>
      <c r="F10" s="6" t="n">
        <v>58</v>
      </c>
      <c r="G10" s="6" t="n">
        <v>4.6</v>
      </c>
      <c r="H10" s="6" t="n">
        <v>231</v>
      </c>
      <c r="I10" s="6" t="n">
        <v>55</v>
      </c>
      <c r="J10" s="6" t="n">
        <v>50</v>
      </c>
      <c r="K10" s="6" t="n">
        <v>1320</v>
      </c>
      <c r="L10" s="6" t="n">
        <v>15</v>
      </c>
      <c r="M10" s="6" t="n">
        <v>7.9</v>
      </c>
      <c r="N10" s="6" t="n">
        <v>855</v>
      </c>
      <c r="O10" s="6" t="n">
        <v>8.05</v>
      </c>
      <c r="Q10" s="0" t="n">
        <f aca="false">$E10/$AC$2</f>
        <v>1.19285714285714</v>
      </c>
      <c r="R10" s="0" t="n">
        <f aca="false">$F10/$AE$2</f>
        <v>1.45</v>
      </c>
      <c r="S10" s="0" t="n">
        <f aca="false">IF(Нормативы!F$2,(VLOOKUP($D10,Нормативы!$E$4:$N$17,Нормативы!F$19,0))/G10,G10/(VLOOKUP($D10,Нормативы!$E$4:$N$17,Нормативы!F$19,0)))</f>
        <v>1.15217391304348</v>
      </c>
      <c r="T10" s="0" t="n">
        <f aca="false">IF(Нормативы!G$2,(VLOOKUP($D10,Нормативы!$E$4:$N$17,Нормативы!G$19,0))/H10,H10/(VLOOKUP($D10,Нормативы!$E$4:$N$17,Нормативы!G$19,0)))</f>
        <v>1.21578947368421</v>
      </c>
      <c r="U10" s="0" t="n">
        <f aca="false">IF(Нормативы!H$2,(VLOOKUP($D10,Нормативы!$E$4:$N$17,Нормативы!H$19,0))/I10,I10/(VLOOKUP($D10,Нормативы!$E$4:$N$17,Нормативы!H$19,0)))</f>
        <v>1.375</v>
      </c>
      <c r="V10" s="0" t="n">
        <f aca="false">IF(Нормативы!I$2,(VLOOKUP($D10,Нормативы!$E$4:$N$17,Нормативы!I$19,0))/J10,J10/(VLOOKUP($D10,Нормативы!$E$4:$N$17,Нормативы!I$19,0)))</f>
        <v>1.19047619047619</v>
      </c>
      <c r="W10" s="0" t="n">
        <f aca="false">IF(Нормативы!J$2,(VLOOKUP($D10,Нормативы!$E$4:$N$17,Нормативы!J$19,0))/K10,K10/(VLOOKUP($D10,Нормативы!$E$4:$N$17,Нормативы!J$19,0)))</f>
        <v>1.1</v>
      </c>
      <c r="X10" s="0" t="n">
        <f aca="false">IF(Нормативы!K$2,(VLOOKUP($D10,Нормативы!$E$4:$N$17,Нормативы!K$19,0))/L10,L10/(VLOOKUP($D10,Нормативы!$E$4:$N$17,Нормативы!K$19,0)))</f>
        <v>1.66666666666667</v>
      </c>
      <c r="Y10" s="0" t="n">
        <f aca="false">IF(Нормативы!L$2,(VLOOKUP($D10,Нормативы!$E$4:$N$17,Нормативы!L$19,0))/M10,M10/(VLOOKUP($D10,Нормативы!$E$4:$N$17,Нормативы!L$19,0)))</f>
        <v>1.08860759493671</v>
      </c>
      <c r="Z10" s="0" t="n">
        <f aca="false">IF(Нормативы!M$2,(VLOOKUP($D10,Нормативы!$E$4:$N$17,Нормативы!M$19,0))/N10,N10/(VLOOKUP($D10,Нормативы!$E$4:$N$17,Нормативы!M$19,0)))</f>
        <v>1.15540540540541</v>
      </c>
      <c r="AA10" s="0" t="n">
        <f aca="false">IF(Нормативы!N$2,(VLOOKUP($D10,Нормативы!$E$4:$N$17,Нормативы!N$19,0))/O10,O10/(VLOOKUP($D10,Нормативы!$E$4:$N$17,Нормативы!N$19,0)))</f>
        <v>0.944099378881988</v>
      </c>
    </row>
    <row r="11" customFormat="false" ht="14.65" hidden="false" customHeight="false" outlineLevel="0" collapsed="false">
      <c r="A11" s="6" t="s">
        <v>48</v>
      </c>
      <c r="B11" s="6" t="s">
        <v>22</v>
      </c>
      <c r="C11" s="6" t="s">
        <v>18</v>
      </c>
      <c r="D11" s="6" t="str">
        <f aca="false">CONCATENATE($B11,$C11)</f>
        <v>УТГ-3М</v>
      </c>
      <c r="E11" s="6" t="n">
        <v>167</v>
      </c>
      <c r="F11" s="6" t="n">
        <v>58</v>
      </c>
      <c r="G11" s="6" t="n">
        <v>4.5</v>
      </c>
      <c r="H11" s="6" t="n">
        <v>232</v>
      </c>
      <c r="I11" s="6" t="n">
        <v>54</v>
      </c>
      <c r="J11" s="6" t="n">
        <v>56</v>
      </c>
      <c r="K11" s="6" t="n">
        <v>1400</v>
      </c>
      <c r="L11" s="6" t="n">
        <v>16</v>
      </c>
      <c r="M11" s="6" t="n">
        <v>7.6</v>
      </c>
      <c r="N11" s="6" t="n">
        <v>855</v>
      </c>
      <c r="O11" s="6" t="n">
        <v>8.05</v>
      </c>
      <c r="Q11" s="0" t="n">
        <f aca="false">$E11/$AC$2</f>
        <v>1.19285714285714</v>
      </c>
      <c r="R11" s="0" t="n">
        <f aca="false">$F11/$AE$2</f>
        <v>1.45</v>
      </c>
      <c r="S11" s="0" t="n">
        <f aca="false">IF(Нормативы!F$2,(VLOOKUP($D11,Нормативы!$E$4:$N$17,Нормативы!F$19,0))/G11,G11/(VLOOKUP($D11,Нормативы!$E$4:$N$17,Нормативы!F$19,0)))</f>
        <v>1.17777777777778</v>
      </c>
      <c r="T11" s="0" t="n">
        <f aca="false">IF(Нормативы!G$2,(VLOOKUP($D11,Нормативы!$E$4:$N$17,Нормативы!G$19,0))/H11,H11/(VLOOKUP($D11,Нормативы!$E$4:$N$17,Нормативы!G$19,0)))</f>
        <v>1.22105263157895</v>
      </c>
      <c r="U11" s="0" t="n">
        <f aca="false">IF(Нормативы!H$2,(VLOOKUP($D11,Нормативы!$E$4:$N$17,Нормативы!H$19,0))/I11,I11/(VLOOKUP($D11,Нормативы!$E$4:$N$17,Нормативы!H$19,0)))</f>
        <v>1.35</v>
      </c>
      <c r="V11" s="0" t="n">
        <f aca="false">IF(Нормативы!I$2,(VLOOKUP($D11,Нормативы!$E$4:$N$17,Нормативы!I$19,0))/J11,J11/(VLOOKUP($D11,Нормативы!$E$4:$N$17,Нормативы!I$19,0)))</f>
        <v>1.33333333333333</v>
      </c>
      <c r="W11" s="0" t="n">
        <f aca="false">IF(Нормативы!J$2,(VLOOKUP($D11,Нормативы!$E$4:$N$17,Нормативы!J$19,0))/K11,K11/(VLOOKUP($D11,Нормативы!$E$4:$N$17,Нормативы!J$19,0)))</f>
        <v>1.16666666666667</v>
      </c>
      <c r="X11" s="0" t="n">
        <f aca="false">IF(Нормативы!K$2,(VLOOKUP($D11,Нормативы!$E$4:$N$17,Нормативы!K$19,0))/L11,L11/(VLOOKUP($D11,Нормативы!$E$4:$N$17,Нормативы!K$19,0)))</f>
        <v>1.77777777777778</v>
      </c>
      <c r="Y11" s="0" t="n">
        <f aca="false">IF(Нормативы!L$2,(VLOOKUP($D11,Нормативы!$E$4:$N$17,Нормативы!L$19,0))/M11,M11/(VLOOKUP($D11,Нормативы!$E$4:$N$17,Нормативы!L$19,0)))</f>
        <v>1.13157894736842</v>
      </c>
      <c r="Z11" s="0" t="n">
        <f aca="false">IF(Нормативы!M$2,(VLOOKUP($D11,Нормативы!$E$4:$N$17,Нормативы!M$19,0))/N11,N11/(VLOOKUP($D11,Нормативы!$E$4:$N$17,Нормативы!M$19,0)))</f>
        <v>1.15540540540541</v>
      </c>
      <c r="AA11" s="0" t="n">
        <f aca="false">IF(Нормативы!N$2,(VLOOKUP($D11,Нормативы!$E$4:$N$17,Нормативы!N$19,0))/O11,O11/(VLOOKUP($D11,Нормативы!$E$4:$N$17,Нормативы!N$19,0)))</f>
        <v>0.944099378881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5" min="5" style="0" width="5.77"/>
    <col collapsed="false" customWidth="true" hidden="false" outlineLevel="0" max="32" min="17" style="0" width="5.77"/>
  </cols>
  <sheetData>
    <row r="1" customFormat="false" ht="19.35" hidden="false" customHeight="false" outlineLevel="0" collapsed="false">
      <c r="A1" s="6" t="s">
        <v>34</v>
      </c>
      <c r="B1" s="6" t="s">
        <v>35</v>
      </c>
      <c r="C1" s="6" t="s">
        <v>4</v>
      </c>
      <c r="D1" s="6" t="s">
        <v>5</v>
      </c>
      <c r="E1" s="6" t="s">
        <v>36</v>
      </c>
      <c r="F1" s="6" t="s">
        <v>37</v>
      </c>
      <c r="G1" s="6" t="s">
        <v>3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Q1" s="7" t="s">
        <v>36</v>
      </c>
      <c r="R1" s="7" t="s">
        <v>37</v>
      </c>
      <c r="S1" s="7" t="s">
        <v>38</v>
      </c>
      <c r="T1" s="7" t="s">
        <v>7</v>
      </c>
      <c r="U1" s="7" t="s">
        <v>8</v>
      </c>
      <c r="V1" s="7" t="s">
        <v>9</v>
      </c>
      <c r="W1" s="7" t="s">
        <v>10</v>
      </c>
      <c r="X1" s="7" t="s">
        <v>11</v>
      </c>
      <c r="Y1" s="7" t="s">
        <v>12</v>
      </c>
      <c r="Z1" s="7" t="s">
        <v>13</v>
      </c>
      <c r="AA1" s="7" t="s">
        <v>14</v>
      </c>
      <c r="AC1" s="0" t="s">
        <v>39</v>
      </c>
      <c r="AE1" s="0" t="s">
        <v>40</v>
      </c>
    </row>
    <row r="2" customFormat="false" ht="15.8" hidden="false" customHeight="false" outlineLevel="0" collapsed="false">
      <c r="A2" s="6" t="s">
        <v>59</v>
      </c>
      <c r="B2" s="6" t="s">
        <v>22</v>
      </c>
      <c r="C2" s="6" t="s">
        <v>19</v>
      </c>
      <c r="D2" s="6" t="str">
        <f aca="false">CONCATENATE($B2,$C2)</f>
        <v>УТГ-3Ж</v>
      </c>
      <c r="E2" s="6" t="n">
        <v>132</v>
      </c>
      <c r="F2" s="6" t="n">
        <v>27</v>
      </c>
      <c r="G2" s="6" t="n">
        <v>5.5</v>
      </c>
      <c r="H2" s="6" t="n">
        <v>176</v>
      </c>
      <c r="I2" s="6" t="n">
        <v>36</v>
      </c>
      <c r="J2" s="6" t="n">
        <v>48</v>
      </c>
      <c r="K2" s="6" t="n">
        <v>1190</v>
      </c>
      <c r="L2" s="6" t="n">
        <v>3</v>
      </c>
      <c r="M2" s="6" t="n">
        <v>8.4</v>
      </c>
      <c r="N2" s="6" t="n">
        <v>900</v>
      </c>
      <c r="O2" s="6" t="n">
        <v>8.7</v>
      </c>
      <c r="Q2" s="0" t="n">
        <f aca="false">$E2/$AC$2</f>
        <v>0.942857142857143</v>
      </c>
      <c r="R2" s="0" t="n">
        <f aca="false">$F2/$AE$2</f>
        <v>0.771428571428572</v>
      </c>
      <c r="S2" s="0" t="n">
        <f aca="false">IF(Нормативы!F$2,(VLOOKUP($D2,Нормативы!$E$4:$N$17,Нормативы!F$19,0))/G2,G2/(VLOOKUP($D2,Нормативы!$E$4:$N$17,Нормативы!F$19,0)))</f>
        <v>0.981818181818182</v>
      </c>
      <c r="T2" s="0" t="n">
        <f aca="false">IF(Нормативы!G$2,(VLOOKUP($D2,Нормативы!$E$4:$N$17,Нормативы!G$19,0))/H2,H2/(VLOOKUP($D2,Нормативы!$E$4:$N$17,Нормативы!G$19,0)))</f>
        <v>0.967032967032967</v>
      </c>
      <c r="U2" s="0" t="n">
        <f aca="false">IF(Нормативы!H$2,(VLOOKUP($D2,Нормативы!$E$4:$N$17,Нормативы!H$19,0))/I2,I2/(VLOOKUP($D2,Нормативы!$E$4:$N$17,Нормативы!H$19,0)))</f>
        <v>0.947368421052632</v>
      </c>
      <c r="V2" s="0" t="n">
        <f aca="false">IF(Нормативы!I$2,(VLOOKUP($D2,Нормативы!$E$4:$N$17,Нормативы!I$19,0))/J2,J2/(VLOOKUP($D2,Нормативы!$E$4:$N$17,Нормативы!I$19,0)))</f>
        <v>1.09090909090909</v>
      </c>
      <c r="W2" s="0" t="n">
        <f aca="false">IF(Нормативы!J$2,(VLOOKUP($D2,Нормативы!$E$4:$N$17,Нормативы!J$19,0))/K2,K2/(VLOOKUP($D2,Нормативы!$E$4:$N$17,Нормативы!J$19,0)))</f>
        <v>1.02145922746781</v>
      </c>
      <c r="X2" s="0" t="n">
        <f aca="false">IF(Нормативы!K$2,(VLOOKUP($D2,Нормативы!$E$4:$N$17,Нормативы!K$19,0))/L2,L2/(VLOOKUP($D2,Нормативы!$E$4:$N$17,Нормативы!K$19,0)))</f>
        <v>1.5</v>
      </c>
      <c r="Y2" s="0" t="n">
        <f aca="false">IF(Нормативы!L$2,(VLOOKUP($D2,Нормативы!$E$4:$N$17,Нормативы!L$19,0))/M2,M2/(VLOOKUP($D2,Нормативы!$E$4:$N$17,Нормативы!L$19,0)))</f>
        <v>1.05952380952381</v>
      </c>
      <c r="Z2" s="0" t="n">
        <f aca="false">IF(Нормативы!M$2,(VLOOKUP($D2,Нормативы!$E$4:$N$17,Нормативы!M$19,0))/N2,N2/(VLOOKUP($D2,Нормативы!$E$4:$N$17,Нормативы!M$19,0)))</f>
        <v>1.25874125874126</v>
      </c>
      <c r="AA2" s="0" t="n">
        <f aca="false">IF(Нормативы!N$2,(VLOOKUP($D2,Нормативы!$E$4:$N$17,Нормативы!N$19,0))/O2,O2/(VLOOKUP($D2,Нормативы!$E$4:$N$17,Нормативы!N$19,0)))</f>
        <v>0.839080459770115</v>
      </c>
      <c r="AC2" s="0" t="n">
        <v>140</v>
      </c>
      <c r="AE2" s="0" t="n">
        <v>35</v>
      </c>
    </row>
    <row r="3" customFormat="false" ht="14.65" hidden="false" customHeight="false" outlineLevel="0" collapsed="false">
      <c r="A3" s="6" t="s">
        <v>60</v>
      </c>
      <c r="B3" s="6" t="s">
        <v>22</v>
      </c>
      <c r="C3" s="6" t="s">
        <v>19</v>
      </c>
      <c r="D3" s="6" t="str">
        <f aca="false">CONCATENATE($B3,$C3)</f>
        <v>УТГ-3Ж</v>
      </c>
      <c r="E3" s="6" t="n">
        <v>136</v>
      </c>
      <c r="F3" s="6" t="n">
        <v>30</v>
      </c>
      <c r="G3" s="6" t="n">
        <v>5.2</v>
      </c>
      <c r="H3" s="6" t="n">
        <v>180</v>
      </c>
      <c r="I3" s="6" t="n">
        <v>38</v>
      </c>
      <c r="J3" s="6" t="n">
        <v>52</v>
      </c>
      <c r="K3" s="6" t="n">
        <v>1200</v>
      </c>
      <c r="L3" s="6" t="n">
        <v>4</v>
      </c>
      <c r="M3" s="6" t="n">
        <v>8.3</v>
      </c>
      <c r="N3" s="6" t="n">
        <v>1000</v>
      </c>
      <c r="O3" s="6" t="n">
        <v>8.4</v>
      </c>
      <c r="Q3" s="0" t="n">
        <f aca="false">$E3/$AC$2</f>
        <v>0.971428571428571</v>
      </c>
      <c r="R3" s="0" t="n">
        <f aca="false">$F3/$AE$2</f>
        <v>0.857142857142857</v>
      </c>
      <c r="S3" s="0" t="n">
        <f aca="false">IF(Нормативы!F$2,(VLOOKUP($D3,Нормативы!$E$4:$N$17,Нормативы!F$19,0))/G3,G3/(VLOOKUP($D3,Нормативы!$E$4:$N$17,Нормативы!F$19,0)))</f>
        <v>1.03846153846154</v>
      </c>
      <c r="T3" s="0" t="n">
        <f aca="false">IF(Нормативы!G$2,(VLOOKUP($D3,Нормативы!$E$4:$N$17,Нормативы!G$19,0))/H3,H3/(VLOOKUP($D3,Нормативы!$E$4:$N$17,Нормативы!G$19,0)))</f>
        <v>0.989010989010989</v>
      </c>
      <c r="U3" s="0" t="n">
        <f aca="false">IF(Нормативы!H$2,(VLOOKUP($D3,Нормативы!$E$4:$N$17,Нормативы!H$19,0))/I3,I3/(VLOOKUP($D3,Нормативы!$E$4:$N$17,Нормативы!H$19,0)))</f>
        <v>1</v>
      </c>
      <c r="V3" s="0" t="n">
        <f aca="false">IF(Нормативы!I$2,(VLOOKUP($D3,Нормативы!$E$4:$N$17,Нормативы!I$19,0))/J3,J3/(VLOOKUP($D3,Нормативы!$E$4:$N$17,Нормативы!I$19,0)))</f>
        <v>1.18181818181818</v>
      </c>
      <c r="W3" s="0" t="n">
        <f aca="false">IF(Нормативы!J$2,(VLOOKUP($D3,Нормативы!$E$4:$N$17,Нормативы!J$19,0))/K3,K3/(VLOOKUP($D3,Нормативы!$E$4:$N$17,Нормативы!J$19,0)))</f>
        <v>1.03004291845494</v>
      </c>
      <c r="X3" s="0" t="n">
        <f aca="false">IF(Нормативы!K$2,(VLOOKUP($D3,Нормативы!$E$4:$N$17,Нормативы!K$19,0))/L3,L3/(VLOOKUP($D3,Нормативы!$E$4:$N$17,Нормативы!K$19,0)))</f>
        <v>2</v>
      </c>
      <c r="Y3" s="0" t="n">
        <f aca="false">IF(Нормативы!L$2,(VLOOKUP($D3,Нормативы!$E$4:$N$17,Нормативы!L$19,0))/M3,M3/(VLOOKUP($D3,Нормативы!$E$4:$N$17,Нормативы!L$19,0)))</f>
        <v>1.07228915662651</v>
      </c>
      <c r="Z3" s="0" t="n">
        <f aca="false">IF(Нормативы!M$2,(VLOOKUP($D3,Нормативы!$E$4:$N$17,Нормативы!M$19,0))/N3,N3/(VLOOKUP($D3,Нормативы!$E$4:$N$17,Нормативы!M$19,0)))</f>
        <v>1.3986013986014</v>
      </c>
      <c r="AA3" s="0" t="n">
        <f aca="false">IF(Нормативы!N$2,(VLOOKUP($D3,Нормативы!$E$4:$N$17,Нормативы!N$19,0))/O3,O3/(VLOOKUP($D3,Нормативы!$E$4:$N$17,Нормативы!N$19,0)))</f>
        <v>0.869047619047619</v>
      </c>
    </row>
    <row r="4" customFormat="false" ht="14.65" hidden="false" customHeight="false" outlineLevel="0" collapsed="false">
      <c r="A4" s="6" t="s">
        <v>49</v>
      </c>
      <c r="B4" s="6" t="s">
        <v>22</v>
      </c>
      <c r="C4" s="6" t="s">
        <v>19</v>
      </c>
      <c r="D4" s="6" t="str">
        <f aca="false">CONCATENATE($B4,$C4)</f>
        <v>УТГ-3Ж</v>
      </c>
      <c r="E4" s="6" t="n">
        <v>137</v>
      </c>
      <c r="F4" s="6" t="n">
        <v>30</v>
      </c>
      <c r="G4" s="6" t="n">
        <v>5.3</v>
      </c>
      <c r="H4" s="6" t="n">
        <v>181</v>
      </c>
      <c r="I4" s="6" t="n">
        <v>38</v>
      </c>
      <c r="J4" s="6" t="n">
        <v>39</v>
      </c>
      <c r="K4" s="6" t="n">
        <v>1000</v>
      </c>
      <c r="L4" s="6" t="n">
        <v>3</v>
      </c>
      <c r="M4" s="6" t="n">
        <v>8.4</v>
      </c>
      <c r="N4" s="6" t="n">
        <v>800</v>
      </c>
      <c r="O4" s="6" t="n">
        <v>7.66</v>
      </c>
      <c r="Q4" s="0" t="n">
        <f aca="false">$E4/$AC$2</f>
        <v>0.978571428571429</v>
      </c>
      <c r="R4" s="0" t="n">
        <f aca="false">$F4/$AE$2</f>
        <v>0.857142857142857</v>
      </c>
      <c r="S4" s="0" t="n">
        <f aca="false">IF(Нормативы!F$2,(VLOOKUP($D4,Нормативы!$E$4:$N$17,Нормативы!F$19,0))/G4,G4/(VLOOKUP($D4,Нормативы!$E$4:$N$17,Нормативы!F$19,0)))</f>
        <v>1.0188679245283</v>
      </c>
      <c r="T4" s="0" t="n">
        <f aca="false">IF(Нормативы!G$2,(VLOOKUP($D4,Нормативы!$E$4:$N$17,Нормативы!G$19,0))/H4,H4/(VLOOKUP($D4,Нормативы!$E$4:$N$17,Нормативы!G$19,0)))</f>
        <v>0.994505494505495</v>
      </c>
      <c r="U4" s="0" t="n">
        <f aca="false">IF(Нормативы!H$2,(VLOOKUP($D4,Нормативы!$E$4:$N$17,Нормативы!H$19,0))/I4,I4/(VLOOKUP($D4,Нормативы!$E$4:$N$17,Нормативы!H$19,0)))</f>
        <v>1</v>
      </c>
      <c r="V4" s="0" t="n">
        <f aca="false">IF(Нормативы!I$2,(VLOOKUP($D4,Нормативы!$E$4:$N$17,Нормативы!I$19,0))/J4,J4/(VLOOKUP($D4,Нормативы!$E$4:$N$17,Нормативы!I$19,0)))</f>
        <v>0.886363636363636</v>
      </c>
      <c r="W4" s="0" t="n">
        <f aca="false">IF(Нормативы!J$2,(VLOOKUP($D4,Нормативы!$E$4:$N$17,Нормативы!J$19,0))/K4,K4/(VLOOKUP($D4,Нормативы!$E$4:$N$17,Нормативы!J$19,0)))</f>
        <v>0.858369098712446</v>
      </c>
      <c r="X4" s="0" t="n">
        <f aca="false">IF(Нормативы!K$2,(VLOOKUP($D4,Нормативы!$E$4:$N$17,Нормативы!K$19,0))/L4,L4/(VLOOKUP($D4,Нормативы!$E$4:$N$17,Нормативы!K$19,0)))</f>
        <v>1.5</v>
      </c>
      <c r="Y4" s="0" t="n">
        <f aca="false">IF(Нормативы!L$2,(VLOOKUP($D4,Нормативы!$E$4:$N$17,Нормативы!L$19,0))/M4,M4/(VLOOKUP($D4,Нормативы!$E$4:$N$17,Нормативы!L$19,0)))</f>
        <v>1.05952380952381</v>
      </c>
      <c r="Z4" s="0" t="n">
        <f aca="false">IF(Нормативы!M$2,(VLOOKUP($D4,Нормативы!$E$4:$N$17,Нормативы!M$19,0))/N4,N4/(VLOOKUP($D4,Нормативы!$E$4:$N$17,Нормативы!M$19,0)))</f>
        <v>1.11888111888112</v>
      </c>
      <c r="AA4" s="0" t="n">
        <f aca="false">IF(Нормативы!N$2,(VLOOKUP($D4,Нормативы!$E$4:$N$17,Нормативы!N$19,0))/O4,O4/(VLOOKUP($D4,Нормативы!$E$4:$N$17,Нормативы!N$19,0)))</f>
        <v>0.953002610966057</v>
      </c>
    </row>
    <row r="5" customFormat="false" ht="14.65" hidden="false" customHeight="false" outlineLevel="0" collapsed="false">
      <c r="A5" s="6" t="s">
        <v>41</v>
      </c>
      <c r="B5" s="6" t="s">
        <v>22</v>
      </c>
      <c r="C5" s="6" t="s">
        <v>19</v>
      </c>
      <c r="D5" s="6" t="str">
        <f aca="false">CONCATENATE($B5,$C5)</f>
        <v>УТГ-3Ж</v>
      </c>
      <c r="E5" s="6" t="n">
        <v>143</v>
      </c>
      <c r="F5" s="6" t="n">
        <v>32</v>
      </c>
      <c r="G5" s="6" t="n">
        <v>5.2</v>
      </c>
      <c r="H5" s="6" t="n">
        <v>186</v>
      </c>
      <c r="I5" s="6" t="n">
        <v>42</v>
      </c>
      <c r="J5" s="6" t="n">
        <v>48</v>
      </c>
      <c r="K5" s="6" t="n">
        <v>1100</v>
      </c>
      <c r="L5" s="6" t="n">
        <v>2</v>
      </c>
      <c r="M5" s="6" t="n">
        <v>8.2</v>
      </c>
      <c r="N5" s="6" t="n">
        <v>810</v>
      </c>
      <c r="O5" s="6" t="n">
        <v>7.66</v>
      </c>
      <c r="Q5" s="0" t="n">
        <f aca="false">$E5/$AC$2</f>
        <v>1.02142857142857</v>
      </c>
      <c r="R5" s="0" t="n">
        <f aca="false">$F5/$AE$2</f>
        <v>0.914285714285714</v>
      </c>
      <c r="S5" s="0" t="n">
        <f aca="false">IF(Нормативы!F$2,(VLOOKUP($D5,Нормативы!$E$4:$N$17,Нормативы!F$19,0))/G5,G5/(VLOOKUP($D5,Нормативы!$E$4:$N$17,Нормативы!F$19,0)))</f>
        <v>1.03846153846154</v>
      </c>
      <c r="T5" s="0" t="n">
        <f aca="false">IF(Нормативы!G$2,(VLOOKUP($D5,Нормативы!$E$4:$N$17,Нормативы!G$19,0))/H5,H5/(VLOOKUP($D5,Нормативы!$E$4:$N$17,Нормативы!G$19,0)))</f>
        <v>1.02197802197802</v>
      </c>
      <c r="U5" s="0" t="n">
        <f aca="false">IF(Нормативы!H$2,(VLOOKUP($D5,Нормативы!$E$4:$N$17,Нормативы!H$19,0))/I5,I5/(VLOOKUP($D5,Нормативы!$E$4:$N$17,Нормативы!H$19,0)))</f>
        <v>1.10526315789474</v>
      </c>
      <c r="V5" s="0" t="n">
        <f aca="false">IF(Нормативы!I$2,(VLOOKUP($D5,Нормативы!$E$4:$N$17,Нормативы!I$19,0))/J5,J5/(VLOOKUP($D5,Нормативы!$E$4:$N$17,Нормативы!I$19,0)))</f>
        <v>1.09090909090909</v>
      </c>
      <c r="W5" s="0" t="n">
        <f aca="false">IF(Нормативы!J$2,(VLOOKUP($D5,Нормативы!$E$4:$N$17,Нормативы!J$19,0))/K5,K5/(VLOOKUP($D5,Нормативы!$E$4:$N$17,Нормативы!J$19,0)))</f>
        <v>0.944206008583691</v>
      </c>
      <c r="X5" s="0" t="n">
        <f aca="false">IF(Нормативы!K$2,(VLOOKUP($D5,Нормативы!$E$4:$N$17,Нормативы!K$19,0))/L5,L5/(VLOOKUP($D5,Нормативы!$E$4:$N$17,Нормативы!K$19,0)))</f>
        <v>1</v>
      </c>
      <c r="Y5" s="0" t="n">
        <f aca="false">IF(Нормативы!L$2,(VLOOKUP($D5,Нормативы!$E$4:$N$17,Нормативы!L$19,0))/M5,M5/(VLOOKUP($D5,Нормативы!$E$4:$N$17,Нормативы!L$19,0)))</f>
        <v>1.08536585365854</v>
      </c>
      <c r="Z5" s="0" t="n">
        <f aca="false">IF(Нормативы!M$2,(VLOOKUP($D5,Нормативы!$E$4:$N$17,Нормативы!M$19,0))/N5,N5/(VLOOKUP($D5,Нормативы!$E$4:$N$17,Нормативы!M$19,0)))</f>
        <v>1.13286713286713</v>
      </c>
      <c r="AA5" s="0" t="n">
        <f aca="false">IF(Нормативы!N$2,(VLOOKUP($D5,Нормативы!$E$4:$N$17,Нормативы!N$19,0))/O5,O5/(VLOOKUP($D5,Нормативы!$E$4:$N$17,Нормативы!N$19,0)))</f>
        <v>0.953002610966057</v>
      </c>
    </row>
    <row r="6" customFormat="false" ht="14.65" hidden="false" customHeight="false" outlineLevel="0" collapsed="false">
      <c r="A6" s="6" t="s">
        <v>50</v>
      </c>
      <c r="B6" s="6" t="s">
        <v>22</v>
      </c>
      <c r="C6" s="6" t="s">
        <v>19</v>
      </c>
      <c r="D6" s="6" t="str">
        <f aca="false">CONCATENATE($B6,$C6)</f>
        <v>УТГ-3Ж</v>
      </c>
      <c r="E6" s="6" t="n">
        <v>142</v>
      </c>
      <c r="F6" s="6" t="n">
        <v>35</v>
      </c>
      <c r="G6" s="6" t="n">
        <v>5.4</v>
      </c>
      <c r="H6" s="6" t="n">
        <v>167</v>
      </c>
      <c r="I6" s="6" t="n">
        <v>42</v>
      </c>
      <c r="J6" s="6" t="n">
        <v>48</v>
      </c>
      <c r="K6" s="6" t="n">
        <v>1100</v>
      </c>
      <c r="L6" s="6" t="n">
        <v>2</v>
      </c>
      <c r="M6" s="6" t="n">
        <v>8.2</v>
      </c>
      <c r="N6" s="6" t="n">
        <v>800</v>
      </c>
      <c r="O6" s="6" t="n">
        <v>7.57</v>
      </c>
      <c r="Q6" s="0" t="n">
        <f aca="false">$E6/$AC$2</f>
        <v>1.01428571428571</v>
      </c>
      <c r="R6" s="0" t="n">
        <f aca="false">$F6/$AE$2</f>
        <v>1</v>
      </c>
      <c r="S6" s="0" t="n">
        <f aca="false">IF(Нормативы!F$2,(VLOOKUP($D6,Нормативы!$E$4:$N$17,Нормативы!F$19,0))/G6,G6/(VLOOKUP($D6,Нормативы!$E$4:$N$17,Нормативы!F$19,0)))</f>
        <v>1</v>
      </c>
      <c r="T6" s="0" t="n">
        <f aca="false">IF(Нормативы!G$2,(VLOOKUP($D6,Нормативы!$E$4:$N$17,Нормативы!G$19,0))/H6,H6/(VLOOKUP($D6,Нормативы!$E$4:$N$17,Нормативы!G$19,0)))</f>
        <v>0.917582417582418</v>
      </c>
      <c r="U6" s="0" t="n">
        <f aca="false">IF(Нормативы!H$2,(VLOOKUP($D6,Нормативы!$E$4:$N$17,Нормативы!H$19,0))/I6,I6/(VLOOKUP($D6,Нормативы!$E$4:$N$17,Нормативы!H$19,0)))</f>
        <v>1.10526315789474</v>
      </c>
      <c r="V6" s="0" t="n">
        <f aca="false">IF(Нормативы!I$2,(VLOOKUP($D6,Нормативы!$E$4:$N$17,Нормативы!I$19,0))/J6,J6/(VLOOKUP($D6,Нормативы!$E$4:$N$17,Нормативы!I$19,0)))</f>
        <v>1.09090909090909</v>
      </c>
      <c r="W6" s="0" t="n">
        <f aca="false">IF(Нормативы!J$2,(VLOOKUP($D6,Нормативы!$E$4:$N$17,Нормативы!J$19,0))/K6,K6/(VLOOKUP($D6,Нормативы!$E$4:$N$17,Нормативы!J$19,0)))</f>
        <v>0.944206008583691</v>
      </c>
      <c r="X6" s="0" t="n">
        <f aca="false">IF(Нормативы!K$2,(VLOOKUP($D6,Нормативы!$E$4:$N$17,Нормативы!K$19,0))/L6,L6/(VLOOKUP($D6,Нормативы!$E$4:$N$17,Нормативы!K$19,0)))</f>
        <v>1</v>
      </c>
      <c r="Y6" s="0" t="n">
        <f aca="false">IF(Нормативы!L$2,(VLOOKUP($D6,Нормативы!$E$4:$N$17,Нормативы!L$19,0))/M6,M6/(VLOOKUP($D6,Нормативы!$E$4:$N$17,Нормативы!L$19,0)))</f>
        <v>1.08536585365854</v>
      </c>
      <c r="Z6" s="0" t="n">
        <f aca="false">IF(Нормативы!M$2,(VLOOKUP($D6,Нормативы!$E$4:$N$17,Нормативы!M$19,0))/N6,N6/(VLOOKUP($D6,Нормативы!$E$4:$N$17,Нормативы!M$19,0)))</f>
        <v>1.11888111888112</v>
      </c>
      <c r="AA6" s="0" t="n">
        <f aca="false">IF(Нормативы!N$2,(VLOOKUP($D6,Нормативы!$E$4:$N$17,Нормативы!N$19,0))/O6,O6/(VLOOKUP($D6,Нормативы!$E$4:$N$17,Нормативы!N$19,0)))</f>
        <v>0.964332892998679</v>
      </c>
    </row>
    <row r="7" customFormat="false" ht="14.65" hidden="false" customHeight="false" outlineLevel="0" collapsed="false">
      <c r="A7" s="6" t="s">
        <v>42</v>
      </c>
      <c r="B7" s="6" t="s">
        <v>22</v>
      </c>
      <c r="C7" s="6" t="s">
        <v>19</v>
      </c>
      <c r="D7" s="6" t="str">
        <f aca="false">CONCATENATE($B7,$C7)</f>
        <v>УТГ-3Ж</v>
      </c>
      <c r="E7" s="6" t="n">
        <v>145.5</v>
      </c>
      <c r="F7" s="6" t="n">
        <v>36.5</v>
      </c>
      <c r="G7" s="6" t="n">
        <v>5</v>
      </c>
      <c r="H7" s="6" t="n">
        <v>184</v>
      </c>
      <c r="I7" s="6" t="n">
        <v>43</v>
      </c>
      <c r="J7" s="6" t="n">
        <v>42</v>
      </c>
      <c r="K7" s="6" t="n">
        <v>1090</v>
      </c>
      <c r="L7" s="6" t="n">
        <v>3</v>
      </c>
      <c r="M7" s="6" t="n">
        <v>8.5</v>
      </c>
      <c r="N7" s="6" t="n">
        <v>720</v>
      </c>
      <c r="O7" s="6" t="n">
        <v>7.57</v>
      </c>
      <c r="Q7" s="0" t="n">
        <f aca="false">$E7/$AC$2</f>
        <v>1.03928571428571</v>
      </c>
      <c r="R7" s="0" t="n">
        <f aca="false">$F7/$AE$2</f>
        <v>1.04285714285714</v>
      </c>
      <c r="S7" s="0" t="n">
        <f aca="false">IF(Нормативы!F$2,(VLOOKUP($D7,Нормативы!$E$4:$N$17,Нормативы!F$19,0))/G7,G7/(VLOOKUP($D7,Нормативы!$E$4:$N$17,Нормативы!F$19,0)))</f>
        <v>1.08</v>
      </c>
      <c r="T7" s="0" t="n">
        <f aca="false">IF(Нормативы!G$2,(VLOOKUP($D7,Нормативы!$E$4:$N$17,Нормативы!G$19,0))/H7,H7/(VLOOKUP($D7,Нормативы!$E$4:$N$17,Нормативы!G$19,0)))</f>
        <v>1.01098901098901</v>
      </c>
      <c r="U7" s="0" t="n">
        <f aca="false">IF(Нормативы!H$2,(VLOOKUP($D7,Нормативы!$E$4:$N$17,Нормативы!H$19,0))/I7,I7/(VLOOKUP($D7,Нормативы!$E$4:$N$17,Нормативы!H$19,0)))</f>
        <v>1.13157894736842</v>
      </c>
      <c r="V7" s="0" t="n">
        <f aca="false">IF(Нормативы!I$2,(VLOOKUP($D7,Нормативы!$E$4:$N$17,Нормативы!I$19,0))/J7,J7/(VLOOKUP($D7,Нормативы!$E$4:$N$17,Нормативы!I$19,0)))</f>
        <v>0.954545454545455</v>
      </c>
      <c r="W7" s="0" t="n">
        <f aca="false">IF(Нормативы!J$2,(VLOOKUP($D7,Нормативы!$E$4:$N$17,Нормативы!J$19,0))/K7,K7/(VLOOKUP($D7,Нормативы!$E$4:$N$17,Нормативы!J$19,0)))</f>
        <v>0.935622317596567</v>
      </c>
      <c r="X7" s="0" t="n">
        <f aca="false">IF(Нормативы!K$2,(VLOOKUP($D7,Нормативы!$E$4:$N$17,Нормативы!K$19,0))/L7,L7/(VLOOKUP($D7,Нормативы!$E$4:$N$17,Нормативы!K$19,0)))</f>
        <v>1.5</v>
      </c>
      <c r="Y7" s="0" t="n">
        <f aca="false">IF(Нормативы!L$2,(VLOOKUP($D7,Нормативы!$E$4:$N$17,Нормативы!L$19,0))/M7,M7/(VLOOKUP($D7,Нормативы!$E$4:$N$17,Нормативы!L$19,0)))</f>
        <v>1.04705882352941</v>
      </c>
      <c r="Z7" s="0" t="n">
        <f aca="false">IF(Нормативы!M$2,(VLOOKUP($D7,Нормативы!$E$4:$N$17,Нормативы!M$19,0))/N7,N7/(VLOOKUP($D7,Нормативы!$E$4:$N$17,Нормативы!M$19,0)))</f>
        <v>1.00699300699301</v>
      </c>
      <c r="AA7" s="0" t="n">
        <f aca="false">IF(Нормативы!N$2,(VLOOKUP($D7,Нормативы!$E$4:$N$17,Нормативы!N$19,0))/O7,O7/(VLOOKUP($D7,Нормативы!$E$4:$N$17,Нормативы!N$19,0)))</f>
        <v>0.964332892998679</v>
      </c>
    </row>
    <row r="8" customFormat="false" ht="14.65" hidden="false" customHeight="false" outlineLevel="0" collapsed="false">
      <c r="A8" s="6" t="s">
        <v>43</v>
      </c>
      <c r="B8" s="6" t="s">
        <v>22</v>
      </c>
      <c r="C8" s="6" t="s">
        <v>19</v>
      </c>
      <c r="D8" s="6" t="str">
        <f aca="false">CONCATENATE($B8,$C8)</f>
        <v>УТГ-3Ж</v>
      </c>
      <c r="E8" s="6" t="n">
        <v>150</v>
      </c>
      <c r="F8" s="6" t="n">
        <v>39</v>
      </c>
      <c r="G8" s="6" t="n">
        <v>5</v>
      </c>
      <c r="H8" s="6" t="n">
        <v>185</v>
      </c>
      <c r="I8" s="6" t="n">
        <v>44</v>
      </c>
      <c r="J8" s="6" t="n">
        <v>50</v>
      </c>
      <c r="K8" s="6" t="n">
        <v>1160</v>
      </c>
      <c r="L8" s="6" t="n">
        <v>3</v>
      </c>
      <c r="M8" s="6" t="n">
        <v>8.4</v>
      </c>
      <c r="N8" s="6" t="n">
        <v>720</v>
      </c>
      <c r="O8" s="6" t="n">
        <v>7.57</v>
      </c>
      <c r="Q8" s="0" t="n">
        <f aca="false">$E8/$AC$2</f>
        <v>1.07142857142857</v>
      </c>
      <c r="R8" s="0" t="n">
        <f aca="false">$F8/$AE$2</f>
        <v>1.11428571428571</v>
      </c>
      <c r="S8" s="0" t="n">
        <f aca="false">IF(Нормативы!F$2,(VLOOKUP($D8,Нормативы!$E$4:$N$17,Нормативы!F$19,0))/G8,G8/(VLOOKUP($D8,Нормативы!$E$4:$N$17,Нормативы!F$19,0)))</f>
        <v>1.08</v>
      </c>
      <c r="T8" s="0" t="n">
        <f aca="false">IF(Нормативы!G$2,(VLOOKUP($D8,Нормативы!$E$4:$N$17,Нормативы!G$19,0))/H8,H8/(VLOOKUP($D8,Нормативы!$E$4:$N$17,Нормативы!G$19,0)))</f>
        <v>1.01648351648352</v>
      </c>
      <c r="U8" s="0" t="n">
        <f aca="false">IF(Нормативы!H$2,(VLOOKUP($D8,Нормативы!$E$4:$N$17,Нормативы!H$19,0))/I8,I8/(VLOOKUP($D8,Нормативы!$E$4:$N$17,Нормативы!H$19,0)))</f>
        <v>1.15789473684211</v>
      </c>
      <c r="V8" s="0" t="n">
        <f aca="false">IF(Нормативы!I$2,(VLOOKUP($D8,Нормативы!$E$4:$N$17,Нормативы!I$19,0))/J8,J8/(VLOOKUP($D8,Нормативы!$E$4:$N$17,Нормативы!I$19,0)))</f>
        <v>1.13636363636364</v>
      </c>
      <c r="W8" s="0" t="n">
        <f aca="false">IF(Нормативы!J$2,(VLOOKUP($D8,Нормативы!$E$4:$N$17,Нормативы!J$19,0))/K8,K8/(VLOOKUP($D8,Нормативы!$E$4:$N$17,Нормативы!J$19,0)))</f>
        <v>0.995708154506438</v>
      </c>
      <c r="X8" s="0" t="n">
        <f aca="false">IF(Нормативы!K$2,(VLOOKUP($D8,Нормативы!$E$4:$N$17,Нормативы!K$19,0))/L8,L8/(VLOOKUP($D8,Нормативы!$E$4:$N$17,Нормативы!K$19,0)))</f>
        <v>1.5</v>
      </c>
      <c r="Y8" s="0" t="n">
        <f aca="false">IF(Нормативы!L$2,(VLOOKUP($D8,Нормативы!$E$4:$N$17,Нормативы!L$19,0))/M8,M8/(VLOOKUP($D8,Нормативы!$E$4:$N$17,Нормативы!L$19,0)))</f>
        <v>1.05952380952381</v>
      </c>
      <c r="Z8" s="0" t="n">
        <f aca="false">IF(Нормативы!M$2,(VLOOKUP($D8,Нормативы!$E$4:$N$17,Нормативы!M$19,0))/N8,N8/(VLOOKUP($D8,Нормативы!$E$4:$N$17,Нормативы!M$19,0)))</f>
        <v>1.00699300699301</v>
      </c>
      <c r="AA8" s="0" t="n">
        <f aca="false">IF(Нормативы!N$2,(VLOOKUP($D8,Нормативы!$E$4:$N$17,Нормативы!N$19,0))/O8,O8/(VLOOKUP($D8,Нормативы!$E$4:$N$17,Нормативы!N$19,0)))</f>
        <v>0.964332892998679</v>
      </c>
    </row>
    <row r="9" customFormat="false" ht="14.65" hidden="false" customHeight="false" outlineLevel="0" collapsed="false">
      <c r="A9" s="6" t="s">
        <v>44</v>
      </c>
      <c r="B9" s="6" t="s">
        <v>22</v>
      </c>
      <c r="C9" s="6" t="s">
        <v>19</v>
      </c>
      <c r="D9" s="6" t="str">
        <f aca="false">CONCATENATE($B9,$C9)</f>
        <v>УТГ-3Ж</v>
      </c>
      <c r="E9" s="6" t="n">
        <v>150</v>
      </c>
      <c r="F9" s="6" t="n">
        <v>39</v>
      </c>
      <c r="G9" s="6" t="n">
        <v>5</v>
      </c>
      <c r="H9" s="6" t="n">
        <v>189</v>
      </c>
      <c r="I9" s="6" t="n">
        <v>46</v>
      </c>
      <c r="J9" s="6" t="n">
        <v>50</v>
      </c>
      <c r="K9" s="6" t="n">
        <v>1170</v>
      </c>
      <c r="L9" s="6" t="n">
        <v>4</v>
      </c>
      <c r="M9" s="6" t="n">
        <v>8.3</v>
      </c>
      <c r="N9" s="6" t="n">
        <v>820</v>
      </c>
      <c r="O9" s="6" t="n">
        <v>7.95</v>
      </c>
      <c r="Q9" s="0" t="n">
        <f aca="false">$E9/$AC$2</f>
        <v>1.07142857142857</v>
      </c>
      <c r="R9" s="0" t="n">
        <f aca="false">$F9/$AE$2</f>
        <v>1.11428571428571</v>
      </c>
      <c r="S9" s="0" t="n">
        <f aca="false">IF(Нормативы!F$2,(VLOOKUP($D9,Нормативы!$E$4:$N$17,Нормативы!F$19,0))/G9,G9/(VLOOKUP($D9,Нормативы!$E$4:$N$17,Нормативы!F$19,0)))</f>
        <v>1.08</v>
      </c>
      <c r="T9" s="0" t="n">
        <f aca="false">IF(Нормативы!G$2,(VLOOKUP($D9,Нормативы!$E$4:$N$17,Нормативы!G$19,0))/H9,H9/(VLOOKUP($D9,Нормативы!$E$4:$N$17,Нормативы!G$19,0)))</f>
        <v>1.03846153846154</v>
      </c>
      <c r="U9" s="0" t="n">
        <f aca="false">IF(Нормативы!H$2,(VLOOKUP($D9,Нормативы!$E$4:$N$17,Нормативы!H$19,0))/I9,I9/(VLOOKUP($D9,Нормативы!$E$4:$N$17,Нормативы!H$19,0)))</f>
        <v>1.21052631578947</v>
      </c>
      <c r="V9" s="0" t="n">
        <f aca="false">IF(Нормативы!I$2,(VLOOKUP($D9,Нормативы!$E$4:$N$17,Нормативы!I$19,0))/J9,J9/(VLOOKUP($D9,Нормативы!$E$4:$N$17,Нормативы!I$19,0)))</f>
        <v>1.13636363636364</v>
      </c>
      <c r="W9" s="0" t="n">
        <f aca="false">IF(Нормативы!J$2,(VLOOKUP($D9,Нормативы!$E$4:$N$17,Нормативы!J$19,0))/K9,K9/(VLOOKUP($D9,Нормативы!$E$4:$N$17,Нормативы!J$19,0)))</f>
        <v>1.00429184549356</v>
      </c>
      <c r="X9" s="0" t="n">
        <f aca="false">IF(Нормативы!K$2,(VLOOKUP($D9,Нормативы!$E$4:$N$17,Нормативы!K$19,0))/L9,L9/(VLOOKUP($D9,Нормативы!$E$4:$N$17,Нормативы!K$19,0)))</f>
        <v>2</v>
      </c>
      <c r="Y9" s="0" t="n">
        <f aca="false">IF(Нормативы!L$2,(VLOOKUP($D9,Нормативы!$E$4:$N$17,Нормативы!L$19,0))/M9,M9/(VLOOKUP($D9,Нормативы!$E$4:$N$17,Нормативы!L$19,0)))</f>
        <v>1.07228915662651</v>
      </c>
      <c r="Z9" s="0" t="n">
        <f aca="false">IF(Нормативы!M$2,(VLOOKUP($D9,Нормативы!$E$4:$N$17,Нормативы!M$19,0))/N9,N9/(VLOOKUP($D9,Нормативы!$E$4:$N$17,Нормативы!M$19,0)))</f>
        <v>1.14685314685315</v>
      </c>
      <c r="AA9" s="0" t="n">
        <f aca="false">IF(Нормативы!N$2,(VLOOKUP($D9,Нормативы!$E$4:$N$17,Нормативы!N$19,0))/O9,O9/(VLOOKUP($D9,Нормативы!$E$4:$N$17,Нормативы!N$19,0)))</f>
        <v>0.918238993710692</v>
      </c>
    </row>
    <row r="10" customFormat="false" ht="14.65" hidden="false" customHeight="false" outlineLevel="0" collapsed="false">
      <c r="A10" s="6" t="s">
        <v>45</v>
      </c>
      <c r="B10" s="6" t="s">
        <v>22</v>
      </c>
      <c r="C10" s="6" t="s">
        <v>19</v>
      </c>
      <c r="D10" s="6" t="str">
        <f aca="false">CONCATENATE($B10,$C10)</f>
        <v>УТГ-3Ж</v>
      </c>
      <c r="E10" s="6" t="n">
        <v>154</v>
      </c>
      <c r="F10" s="6" t="n">
        <v>44</v>
      </c>
      <c r="G10" s="6" t="n">
        <v>5</v>
      </c>
      <c r="H10" s="6" t="n">
        <v>189</v>
      </c>
      <c r="I10" s="6" t="n">
        <v>46</v>
      </c>
      <c r="J10" s="6" t="n">
        <v>50</v>
      </c>
      <c r="K10" s="6" t="n">
        <v>1170</v>
      </c>
      <c r="L10" s="6" t="n">
        <v>4</v>
      </c>
      <c r="M10" s="6" t="n">
        <v>8.3</v>
      </c>
      <c r="N10" s="6" t="n">
        <v>820</v>
      </c>
      <c r="O10" s="6" t="n">
        <v>7.95</v>
      </c>
      <c r="Q10" s="0" t="n">
        <f aca="false">$E10/$AC$2</f>
        <v>1.1</v>
      </c>
      <c r="R10" s="0" t="n">
        <f aca="false">$F10/$AE$2</f>
        <v>1.25714285714286</v>
      </c>
      <c r="S10" s="0" t="n">
        <f aca="false">IF(Нормативы!F$2,(VLOOKUP($D10,Нормативы!$E$4:$N$17,Нормативы!F$19,0))/G10,G10/(VLOOKUP($D10,Нормативы!$E$4:$N$17,Нормативы!F$19,0)))</f>
        <v>1.08</v>
      </c>
      <c r="T10" s="0" t="n">
        <f aca="false">IF(Нормативы!G$2,(VLOOKUP($D10,Нормативы!$E$4:$N$17,Нормативы!G$19,0))/H10,H10/(VLOOKUP($D10,Нормативы!$E$4:$N$17,Нормативы!G$19,0)))</f>
        <v>1.03846153846154</v>
      </c>
      <c r="U10" s="0" t="n">
        <f aca="false">IF(Нормативы!H$2,(VLOOKUP($D10,Нормативы!$E$4:$N$17,Нормативы!H$19,0))/I10,I10/(VLOOKUP($D10,Нормативы!$E$4:$N$17,Нормативы!H$19,0)))</f>
        <v>1.21052631578947</v>
      </c>
      <c r="V10" s="0" t="n">
        <f aca="false">IF(Нормативы!I$2,(VLOOKUP($D10,Нормативы!$E$4:$N$17,Нормативы!I$19,0))/J10,J10/(VLOOKUP($D10,Нормативы!$E$4:$N$17,Нормативы!I$19,0)))</f>
        <v>1.13636363636364</v>
      </c>
      <c r="W10" s="0" t="n">
        <f aca="false">IF(Нормативы!J$2,(VLOOKUP($D10,Нормативы!$E$4:$N$17,Нормативы!J$19,0))/K10,K10/(VLOOKUP($D10,Нормативы!$E$4:$N$17,Нормативы!J$19,0)))</f>
        <v>1.00429184549356</v>
      </c>
      <c r="X10" s="0" t="n">
        <f aca="false">IF(Нормативы!K$2,(VLOOKUP($D10,Нормативы!$E$4:$N$17,Нормативы!K$19,0))/L10,L10/(VLOOKUP($D10,Нормативы!$E$4:$N$17,Нормативы!K$19,0)))</f>
        <v>2</v>
      </c>
      <c r="Y10" s="0" t="n">
        <f aca="false">IF(Нормативы!L$2,(VLOOKUP($D10,Нормативы!$E$4:$N$17,Нормативы!L$19,0))/M10,M10/(VLOOKUP($D10,Нормативы!$E$4:$N$17,Нормативы!L$19,0)))</f>
        <v>1.07228915662651</v>
      </c>
      <c r="Z10" s="0" t="n">
        <f aca="false">IF(Нормативы!M$2,(VLOOKUP($D10,Нормативы!$E$4:$N$17,Нормативы!M$19,0))/N10,N10/(VLOOKUP($D10,Нормативы!$E$4:$N$17,Нормативы!M$19,0)))</f>
        <v>1.14685314685315</v>
      </c>
      <c r="AA10" s="0" t="n">
        <f aca="false">IF(Нормативы!N$2,(VLOOKUP($D10,Нормативы!$E$4:$N$17,Нормативы!N$19,0))/O10,O10/(VLOOKUP($D10,Нормативы!$E$4:$N$17,Нормативы!N$19,0)))</f>
        <v>0.918238993710692</v>
      </c>
    </row>
    <row r="11" customFormat="false" ht="14.65" hidden="false" customHeight="false" outlineLevel="0" collapsed="false">
      <c r="A11" s="6" t="s">
        <v>46</v>
      </c>
      <c r="B11" s="6" t="s">
        <v>22</v>
      </c>
      <c r="C11" s="6" t="s">
        <v>19</v>
      </c>
      <c r="D11" s="6" t="str">
        <f aca="false">CONCATENATE($B11,$C11)</f>
        <v>УТГ-3Ж</v>
      </c>
      <c r="E11" s="6" t="n">
        <v>159</v>
      </c>
      <c r="F11" s="6" t="n">
        <v>47</v>
      </c>
      <c r="G11" s="6" t="n">
        <v>5</v>
      </c>
      <c r="H11" s="6" t="n">
        <v>200</v>
      </c>
      <c r="I11" s="6" t="n">
        <v>47</v>
      </c>
      <c r="J11" s="6" t="n">
        <v>51</v>
      </c>
      <c r="K11" s="6" t="n">
        <v>1250</v>
      </c>
      <c r="L11" s="6" t="n">
        <v>5</v>
      </c>
      <c r="M11" s="6" t="n">
        <v>8.1</v>
      </c>
      <c r="N11" s="6" t="n">
        <v>830</v>
      </c>
      <c r="O11" s="6" t="n">
        <v>8.05</v>
      </c>
      <c r="Q11" s="0" t="n">
        <f aca="false">$E11/$AC$2</f>
        <v>1.13571428571429</v>
      </c>
      <c r="R11" s="0" t="n">
        <f aca="false">$F11/$AE$2</f>
        <v>1.34285714285714</v>
      </c>
      <c r="S11" s="0" t="n">
        <f aca="false">IF(Нормативы!F$2,(VLOOKUP($D11,Нормативы!$E$4:$N$17,Нормативы!F$19,0))/G11,G11/(VLOOKUP($D11,Нормативы!$E$4:$N$17,Нормативы!F$19,0)))</f>
        <v>1.08</v>
      </c>
      <c r="T11" s="0" t="n">
        <f aca="false">IF(Нормативы!G$2,(VLOOKUP($D11,Нормативы!$E$4:$N$17,Нормативы!G$19,0))/H11,H11/(VLOOKUP($D11,Нормативы!$E$4:$N$17,Нормативы!G$19,0)))</f>
        <v>1.0989010989011</v>
      </c>
      <c r="U11" s="0" t="n">
        <f aca="false">IF(Нормативы!H$2,(VLOOKUP($D11,Нормативы!$E$4:$N$17,Нормативы!H$19,0))/I11,I11/(VLOOKUP($D11,Нормативы!$E$4:$N$17,Нормативы!H$19,0)))</f>
        <v>1.23684210526316</v>
      </c>
      <c r="V11" s="0" t="n">
        <f aca="false">IF(Нормативы!I$2,(VLOOKUP($D11,Нормативы!$E$4:$N$17,Нормативы!I$19,0))/J11,J11/(VLOOKUP($D11,Нормативы!$E$4:$N$17,Нормативы!I$19,0)))</f>
        <v>1.15909090909091</v>
      </c>
      <c r="W11" s="0" t="n">
        <f aca="false">IF(Нормативы!J$2,(VLOOKUP($D11,Нормативы!$E$4:$N$17,Нормативы!J$19,0))/K11,K11/(VLOOKUP($D11,Нормативы!$E$4:$N$17,Нормативы!J$19,0)))</f>
        <v>1.07296137339056</v>
      </c>
      <c r="X11" s="0" t="n">
        <f aca="false">IF(Нормативы!K$2,(VLOOKUP($D11,Нормативы!$E$4:$N$17,Нормативы!K$19,0))/L11,L11/(VLOOKUP($D11,Нормативы!$E$4:$N$17,Нормативы!K$19,0)))</f>
        <v>2.5</v>
      </c>
      <c r="Y11" s="0" t="n">
        <f aca="false">IF(Нормативы!L$2,(VLOOKUP($D11,Нормативы!$E$4:$N$17,Нормативы!L$19,0))/M11,M11/(VLOOKUP($D11,Нормативы!$E$4:$N$17,Нормативы!L$19,0)))</f>
        <v>1.09876543209877</v>
      </c>
      <c r="Z11" s="0" t="n">
        <f aca="false">IF(Нормативы!M$2,(VLOOKUP($D11,Нормативы!$E$4:$N$17,Нормативы!M$19,0))/N11,N11/(VLOOKUP($D11,Нормативы!$E$4:$N$17,Нормативы!M$19,0)))</f>
        <v>1.16083916083916</v>
      </c>
      <c r="AA11" s="0" t="n">
        <f aca="false">IF(Нормативы!N$2,(VLOOKUP($D11,Нормативы!$E$4:$N$17,Нормативы!N$19,0))/O11,O11/(VLOOKUP($D11,Нормативы!$E$4:$N$17,Нормативы!N$19,0)))</f>
        <v>0.906832298136646</v>
      </c>
    </row>
    <row r="12" customFormat="false" ht="14.65" hidden="false" customHeight="false" outlineLevel="0" collapsed="false">
      <c r="A12" s="6" t="s">
        <v>47</v>
      </c>
      <c r="B12" s="6" t="s">
        <v>24</v>
      </c>
      <c r="C12" s="6" t="s">
        <v>19</v>
      </c>
      <c r="D12" s="6" t="str">
        <f aca="false">CONCATENATE($B12,$C12)</f>
        <v>УТГ-4Ж</v>
      </c>
      <c r="E12" s="6" t="n">
        <v>159</v>
      </c>
      <c r="F12" s="6" t="n">
        <v>47</v>
      </c>
      <c r="G12" s="6" t="n">
        <v>5</v>
      </c>
      <c r="H12" s="6" t="n">
        <v>200</v>
      </c>
      <c r="I12" s="6" t="n">
        <v>47</v>
      </c>
      <c r="J12" s="6" t="n">
        <v>51</v>
      </c>
      <c r="K12" s="6" t="n">
        <v>1250</v>
      </c>
      <c r="L12" s="6" t="n">
        <v>5</v>
      </c>
      <c r="M12" s="6" t="n">
        <v>8.1</v>
      </c>
      <c r="N12" s="6" t="n">
        <v>830</v>
      </c>
      <c r="O12" s="6" t="n">
        <v>8.05</v>
      </c>
      <c r="Q12" s="0" t="n">
        <f aca="false">$E12/$AC$2</f>
        <v>1.13571428571429</v>
      </c>
      <c r="R12" s="0" t="n">
        <f aca="false">$F12/$AE$2</f>
        <v>1.34285714285714</v>
      </c>
      <c r="S12" s="0" t="n">
        <f aca="false">IF(Нормативы!F$2,(VLOOKUP($D12,Нормативы!$E$4:$N$17,Нормативы!F$19,0))/G12,G12/(VLOOKUP($D12,Нормативы!$E$4:$N$17,Нормативы!F$19,0)))</f>
        <v>1.06</v>
      </c>
      <c r="T12" s="0" t="n">
        <f aca="false">IF(Нормативы!G$2,(VLOOKUP($D12,Нормативы!$E$4:$N$17,Нормативы!G$19,0))/H12,H12/(VLOOKUP($D12,Нормативы!$E$4:$N$17,Нормативы!G$19,0)))</f>
        <v>1.05263157894737</v>
      </c>
      <c r="U12" s="0" t="n">
        <f aca="false">IF(Нормативы!H$2,(VLOOKUP($D12,Нормативы!$E$4:$N$17,Нормативы!H$19,0))/I12,I12/(VLOOKUP($D12,Нормативы!$E$4:$N$17,Нормативы!H$19,0)))</f>
        <v>1.11904761904762</v>
      </c>
      <c r="V12" s="0" t="n">
        <f aca="false">IF(Нормативы!I$2,(VLOOKUP($D12,Нормативы!$E$4:$N$17,Нормативы!I$19,0))/J12,J12/(VLOOKUP($D12,Нормативы!$E$4:$N$17,Нормативы!I$19,0)))</f>
        <v>1.13333333333333</v>
      </c>
      <c r="W12" s="0" t="n">
        <f aca="false">IF(Нормативы!J$2,(VLOOKUP($D12,Нормативы!$E$4:$N$17,Нормативы!J$19,0))/K12,K12/(VLOOKUP($D12,Нормативы!$E$4:$N$17,Нормативы!J$19,0)))</f>
        <v>1.06837606837607</v>
      </c>
      <c r="X12" s="0" t="n">
        <f aca="false">IF(Нормативы!K$2,(VLOOKUP($D12,Нормативы!$E$4:$N$17,Нормативы!K$19,0))/L12,L12/(VLOOKUP($D12,Нормативы!$E$4:$N$17,Нормативы!K$19,0)))</f>
        <v>2.5</v>
      </c>
      <c r="Y12" s="0" t="n">
        <f aca="false">IF(Нормативы!L$2,(VLOOKUP($D12,Нормативы!$E$4:$N$17,Нормативы!L$19,0))/M12,M12/(VLOOKUP($D12,Нормативы!$E$4:$N$17,Нормативы!L$19,0)))</f>
        <v>1.09876543209877</v>
      </c>
      <c r="Z12" s="0" t="n">
        <f aca="false">IF(Нормативы!M$2,(VLOOKUP($D12,Нормативы!$E$4:$N$17,Нормативы!M$19,0))/N12,N12/(VLOOKUP($D12,Нормативы!$E$4:$N$17,Нормативы!M$19,0)))</f>
        <v>1.16083916083916</v>
      </c>
      <c r="AA12" s="0" t="n">
        <f aca="false">IF(Нормативы!N$2,(VLOOKUP($D12,Нормативы!$E$4:$N$17,Нормативы!N$19,0))/O12,O12/(VLOOKUP($D12,Нормативы!$E$4:$N$17,Нормативы!N$19,0)))</f>
        <v>0.93167701863354</v>
      </c>
    </row>
    <row r="13" customFormat="false" ht="14.65" hidden="false" customHeight="false" outlineLevel="0" collapsed="false">
      <c r="A13" s="6" t="s">
        <v>48</v>
      </c>
      <c r="B13" s="6" t="s">
        <v>24</v>
      </c>
      <c r="C13" s="6" t="s">
        <v>19</v>
      </c>
      <c r="D13" s="6" t="str">
        <f aca="false">CONCATENATE($B13,$C13)</f>
        <v>УТГ-4Ж</v>
      </c>
      <c r="E13" s="6" t="n">
        <v>163</v>
      </c>
      <c r="F13" s="6" t="n">
        <v>55</v>
      </c>
      <c r="G13" s="6" t="n">
        <v>4.8</v>
      </c>
      <c r="H13" s="6" t="n">
        <v>207</v>
      </c>
      <c r="I13" s="6" t="n">
        <v>48</v>
      </c>
      <c r="J13" s="6" t="n">
        <v>52</v>
      </c>
      <c r="K13" s="6" t="n">
        <v>1250</v>
      </c>
      <c r="L13" s="6" t="n">
        <v>5</v>
      </c>
      <c r="M13" s="6" t="n">
        <v>8.2</v>
      </c>
      <c r="N13" s="6" t="n">
        <v>830</v>
      </c>
      <c r="O13" s="6" t="n">
        <v>8.15</v>
      </c>
      <c r="Q13" s="0" t="n">
        <f aca="false">$E13/$AC$2</f>
        <v>1.16428571428571</v>
      </c>
      <c r="R13" s="0" t="n">
        <f aca="false">$F13/$AE$2</f>
        <v>1.57142857142857</v>
      </c>
      <c r="S13" s="0" t="n">
        <f aca="false">IF(Нормативы!F$2,(VLOOKUP($D13,Нормативы!$E$4:$N$17,Нормативы!F$19,0))/G13,G13/(VLOOKUP($D13,Нормативы!$E$4:$N$17,Нормативы!F$19,0)))</f>
        <v>1.10416666666667</v>
      </c>
      <c r="T13" s="0" t="n">
        <f aca="false">IF(Нормативы!G$2,(VLOOKUP($D13,Нормативы!$E$4:$N$17,Нормативы!G$19,0))/H13,H13/(VLOOKUP($D13,Нормативы!$E$4:$N$17,Нормативы!G$19,0)))</f>
        <v>1.08947368421053</v>
      </c>
      <c r="U13" s="0" t="n">
        <f aca="false">IF(Нормативы!H$2,(VLOOKUP($D13,Нормативы!$E$4:$N$17,Нормативы!H$19,0))/I13,I13/(VLOOKUP($D13,Нормативы!$E$4:$N$17,Нормативы!H$19,0)))</f>
        <v>1.14285714285714</v>
      </c>
      <c r="V13" s="0" t="n">
        <f aca="false">IF(Нормативы!I$2,(VLOOKUP($D13,Нормативы!$E$4:$N$17,Нормативы!I$19,0))/J13,J13/(VLOOKUP($D13,Нормативы!$E$4:$N$17,Нормативы!I$19,0)))</f>
        <v>1.15555555555556</v>
      </c>
      <c r="W13" s="0" t="n">
        <f aca="false">IF(Нормативы!J$2,(VLOOKUP($D13,Нормативы!$E$4:$N$17,Нормативы!J$19,0))/K13,K13/(VLOOKUP($D13,Нормативы!$E$4:$N$17,Нормативы!J$19,0)))</f>
        <v>1.06837606837607</v>
      </c>
      <c r="X13" s="0" t="n">
        <f aca="false">IF(Нормативы!K$2,(VLOOKUP($D13,Нормативы!$E$4:$N$17,Нормативы!K$19,0))/L13,L13/(VLOOKUP($D13,Нормативы!$E$4:$N$17,Нормативы!K$19,0)))</f>
        <v>2.5</v>
      </c>
      <c r="Y13" s="0" t="n">
        <f aca="false">IF(Нормативы!L$2,(VLOOKUP($D13,Нормативы!$E$4:$N$17,Нормативы!L$19,0))/M13,M13/(VLOOKUP($D13,Нормативы!$E$4:$N$17,Нормативы!L$19,0)))</f>
        <v>1.08536585365854</v>
      </c>
      <c r="Z13" s="0" t="n">
        <f aca="false">IF(Нормативы!M$2,(VLOOKUP($D13,Нормативы!$E$4:$N$17,Нормативы!M$19,0))/N13,N13/(VLOOKUP($D13,Нормативы!$E$4:$N$17,Нормативы!M$19,0)))</f>
        <v>1.16083916083916</v>
      </c>
      <c r="AA13" s="0" t="n">
        <f aca="false">IF(Нормативы!N$2,(VLOOKUP($D13,Нормативы!$E$4:$N$17,Нормативы!N$19,0))/O13,O13/(VLOOKUP($D13,Нормативы!$E$4:$N$17,Нормативы!N$19,0)))</f>
        <v>0.920245398773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